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446248"/>
        <c:axId val="47388917"/>
      </c:barChart>
      <c:catAx>
        <c:axId val="68446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8917"/>
        <c:auto val="1"/>
        <c:lblAlgn val="ctr"/>
        <c:lblOffset val="100"/>
        <c:noMultiLvlLbl val="0"/>
      </c:catAx>
      <c:valAx>
        <c:axId val="4738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46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84166"/>
        <c:axId val="18286219"/>
      </c:barChart>
      <c:catAx>
        <c:axId val="32684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6219"/>
        <c:auto val="1"/>
        <c:lblAlgn val="ctr"/>
        <c:lblOffset val="100"/>
        <c:noMultiLvlLbl val="0"/>
      </c:catAx>
      <c:valAx>
        <c:axId val="18286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4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221187"/>
        <c:axId val="44112316"/>
      </c:barChart>
      <c:catAx>
        <c:axId val="61221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2316"/>
        <c:auto val="1"/>
        <c:lblAlgn val="ctr"/>
        <c:lblOffset val="100"/>
        <c:noMultiLvlLbl val="0"/>
      </c:catAx>
      <c:valAx>
        <c:axId val="44112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1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094322"/>
        <c:axId val="16701901"/>
      </c:barChart>
      <c:catAx>
        <c:axId val="21094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1901"/>
        <c:auto val="1"/>
        <c:lblAlgn val="ctr"/>
        <c:lblOffset val="100"/>
        <c:noMultiLvlLbl val="0"/>
      </c:catAx>
      <c:valAx>
        <c:axId val="16701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4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