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0221"/>
        <c:axId val="68359342"/>
      </c:lineChart>
      <c:catAx>
        <c:axId val="4369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9342"/>
        <c:crossesAt val="0"/>
        <c:auto val="1"/>
        <c:lblAlgn val="ctr"/>
        <c:lblOffset val="100"/>
        <c:noMultiLvlLbl val="0"/>
      </c:catAx>
      <c:valAx>
        <c:axId val="6835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793"/>
        <c:axId val="20482576"/>
      </c:lineChart>
      <c:catAx>
        <c:axId val="547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2576"/>
        <c:crossesAt val="0"/>
        <c:auto val="1"/>
        <c:lblAlgn val="ctr"/>
        <c:lblOffset val="100"/>
        <c:noMultiLvlLbl val="0"/>
      </c:catAx>
      <c:valAx>
        <c:axId val="2048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394228"/>
        <c:axId val="80614929"/>
      </c:barChart>
      <c:catAx>
        <c:axId val="1239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4929"/>
        <c:crossesAt val="0"/>
        <c:auto val="1"/>
        <c:lblAlgn val="ctr"/>
        <c:lblOffset val="100"/>
        <c:noMultiLvlLbl val="0"/>
      </c:catAx>
      <c:valAx>
        <c:axId val="8061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62865"/>
        <c:axId val="42490392"/>
        <c:axId val="38946128"/>
      </c:bar3DChart>
      <c:catAx>
        <c:axId val="2096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0392"/>
        <c:crossesAt val="0"/>
        <c:auto val="1"/>
        <c:lblAlgn val="ctr"/>
        <c:lblOffset val="100"/>
        <c:noMultiLvlLbl val="0"/>
      </c:catAx>
      <c:valAx>
        <c:axId val="4249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62865"/>
        <c:crossesAt val="1"/>
        <c:crossBetween val="midCat"/>
      </c:valAx>
      <c:serAx>
        <c:axId val="3894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03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962495"/>
        <c:axId val="47639043"/>
      </c:scatterChart>
      <c:valAx>
        <c:axId val="2796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9043"/>
        <c:crossesAt val="0"/>
        <c:crossBetween val="midCat"/>
      </c:valAx>
      <c:valAx>
        <c:axId val="47639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2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60346"/>
        <c:axId val="25817891"/>
      </c:scatterChart>
      <c:valAx>
        <c:axId val="58860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7891"/>
        <c:crossesAt val="0"/>
        <c:crossBetween val="midCat"/>
        <c:majorUnit val="30"/>
        <c:minorUnit val="30"/>
      </c:valAx>
      <c:valAx>
        <c:axId val="25817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603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777520"/>
        <c:axId val="11138895"/>
      </c:scatterChart>
      <c:valAx>
        <c:axId val="54777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8895"/>
        <c:crossesAt val="0"/>
        <c:crossBetween val="midCat"/>
        <c:majorUnit val="30"/>
        <c:minorUnit val="30"/>
      </c:valAx>
      <c:valAx>
        <c:axId val="11138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77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