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92799"/>
        <c:axId val="92814384"/>
      </c:scatterChart>
      <c:valAx>
        <c:axId val="2269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384"/>
        <c:crossesAt val="0"/>
        <c:crossBetween val="midCat"/>
      </c:valAx>
      <c:valAx>
        <c:axId val="9281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4403"/>
        <c:axId val="70785453"/>
      </c:scatterChart>
      <c:valAx>
        <c:axId val="6000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53"/>
        <c:crossesAt val="0"/>
        <c:crossBetween val="midCat"/>
      </c:valAx>
      <c:valAx>
        <c:axId val="7078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70514"/>
        <c:axId val="82790962"/>
      </c:scatterChart>
      <c:valAx>
        <c:axId val="4077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62"/>
        <c:crossesAt val="0"/>
        <c:crossBetween val="midCat"/>
      </c:valAx>
      <c:valAx>
        <c:axId val="8279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3380"/>
        <c:axId val="5200566"/>
      </c:scatterChart>
      <c:valAx>
        <c:axId val="9206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66"/>
        <c:crossesAt val="0"/>
        <c:crossBetween val="midCat"/>
      </c:valAx>
      <c:valAx>
        <c:axId val="520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