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7247"/>
        <c:axId val="45367520"/>
      </c:barChart>
      <c:catAx>
        <c:axId val="129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520"/>
        <c:auto val="1"/>
        <c:lblAlgn val="ctr"/>
        <c:lblOffset val="100"/>
        <c:noMultiLvlLbl val="0"/>
      </c:catAx>
      <c:valAx>
        <c:axId val="4536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59795"/>
        <c:axId val="80936687"/>
      </c:barChart>
      <c:catAx>
        <c:axId val="8905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687"/>
        <c:auto val="1"/>
        <c:lblAlgn val="ctr"/>
        <c:lblOffset val="100"/>
        <c:noMultiLvlLbl val="0"/>
      </c:catAx>
      <c:valAx>
        <c:axId val="8093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84473"/>
        <c:axId val="76252351"/>
      </c:barChart>
      <c:catAx>
        <c:axId val="7218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351"/>
        <c:auto val="1"/>
        <c:lblAlgn val="ctr"/>
        <c:lblOffset val="100"/>
        <c:noMultiLvlLbl val="0"/>
      </c:catAx>
      <c:valAx>
        <c:axId val="7625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87313"/>
        <c:axId val="17152679"/>
      </c:barChart>
      <c:catAx>
        <c:axId val="3668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679"/>
        <c:auto val="1"/>
        <c:lblAlgn val="ctr"/>
        <c:lblOffset val="100"/>
        <c:noMultiLvlLbl val="0"/>
      </c:catAx>
      <c:valAx>
        <c:axId val="1715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268"/>
        <c:axId val="79774697"/>
      </c:barChart>
      <c:catAx>
        <c:axId val="11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697"/>
        <c:auto val="1"/>
        <c:lblAlgn val="ctr"/>
        <c:lblOffset val="100"/>
        <c:noMultiLvlLbl val="0"/>
      </c:catAx>
      <c:valAx>
        <c:axId val="7977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57181"/>
        <c:axId val="26019391"/>
      </c:barChart>
      <c:catAx>
        <c:axId val="2205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391"/>
        <c:auto val="1"/>
        <c:lblAlgn val="ctr"/>
        <c:lblOffset val="100"/>
        <c:noMultiLvlLbl val="0"/>
      </c:catAx>
      <c:valAx>
        <c:axId val="2601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32684"/>
        <c:axId val="91378995"/>
      </c:barChart>
      <c:catAx>
        <c:axId val="1123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995"/>
        <c:auto val="1"/>
        <c:lblAlgn val="ctr"/>
        <c:lblOffset val="100"/>
        <c:noMultiLvlLbl val="0"/>
      </c:catAx>
      <c:valAx>
        <c:axId val="9137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16354"/>
        <c:axId val="75148012"/>
      </c:barChart>
      <c:catAx>
        <c:axId val="9671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012"/>
        <c:auto val="1"/>
        <c:lblAlgn val="ctr"/>
        <c:lblOffset val="100"/>
        <c:noMultiLvlLbl val="0"/>
      </c:catAx>
      <c:valAx>
        <c:axId val="7514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45609"/>
        <c:axId val="51864864"/>
      </c:barChart>
      <c:catAx>
        <c:axId val="1044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864"/>
        <c:auto val="1"/>
        <c:lblAlgn val="ctr"/>
        <c:lblOffset val="100"/>
        <c:noMultiLvlLbl val="0"/>
      </c:catAx>
      <c:valAx>
        <c:axId val="5186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84228"/>
        <c:axId val="34073344"/>
      </c:barChart>
      <c:catAx>
        <c:axId val="5508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344"/>
        <c:auto val="1"/>
        <c:lblAlgn val="ctr"/>
        <c:lblOffset val="100"/>
        <c:noMultiLvlLbl val="0"/>
      </c:catAx>
      <c:valAx>
        <c:axId val="3407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42273"/>
        <c:axId val="83034352"/>
      </c:barChart>
      <c:catAx>
        <c:axId val="8104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352"/>
        <c:auto val="1"/>
        <c:lblAlgn val="ctr"/>
        <c:lblOffset val="100"/>
        <c:noMultiLvlLbl val="0"/>
      </c:catAx>
      <c:valAx>
        <c:axId val="8303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01899"/>
        <c:axId val="62818429"/>
      </c:barChart>
      <c:catAx>
        <c:axId val="3130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429"/>
        <c:auto val="1"/>
        <c:lblAlgn val="ctr"/>
        <c:lblOffset val="100"/>
        <c:noMultiLvlLbl val="0"/>
      </c:catAx>
      <c:valAx>
        <c:axId val="6281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41783"/>
        <c:axId val="84745867"/>
      </c:barChart>
      <c:catAx>
        <c:axId val="2494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867"/>
        <c:auto val="1"/>
        <c:lblAlgn val="ctr"/>
        <c:lblOffset val="100"/>
        <c:noMultiLvlLbl val="0"/>
      </c:catAx>
      <c:valAx>
        <c:axId val="8474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04366"/>
        <c:axId val="78247334"/>
      </c:barChart>
      <c:catAx>
        <c:axId val="4150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334"/>
        <c:auto val="1"/>
        <c:lblAlgn val="ctr"/>
        <c:lblOffset val="100"/>
        <c:noMultiLvlLbl val="0"/>
      </c:catAx>
      <c:valAx>
        <c:axId val="7824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11251"/>
        <c:axId val="19586366"/>
      </c:barChart>
      <c:catAx>
        <c:axId val="2171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366"/>
        <c:auto val="1"/>
        <c:lblAlgn val="ctr"/>
        <c:lblOffset val="100"/>
        <c:noMultiLvlLbl val="0"/>
      </c:catAx>
      <c:valAx>
        <c:axId val="1958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54996"/>
        <c:axId val="36974995"/>
      </c:barChart>
      <c:catAx>
        <c:axId val="7275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995"/>
        <c:auto val="1"/>
        <c:lblAlgn val="ctr"/>
        <c:lblOffset val="100"/>
        <c:noMultiLvlLbl val="0"/>
      </c:catAx>
      <c:valAx>
        <c:axId val="3697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70310"/>
        <c:axId val="13503587"/>
      </c:barChart>
      <c:catAx>
        <c:axId val="6407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587"/>
        <c:auto val="1"/>
        <c:lblAlgn val="ctr"/>
        <c:lblOffset val="100"/>
        <c:noMultiLvlLbl val="0"/>
      </c:catAx>
      <c:valAx>
        <c:axId val="1350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61975"/>
        <c:axId val="36828974"/>
      </c:barChart>
      <c:catAx>
        <c:axId val="4936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974"/>
        <c:auto val="1"/>
        <c:lblAlgn val="ctr"/>
        <c:lblOffset val="100"/>
        <c:noMultiLvlLbl val="0"/>
      </c:catAx>
      <c:valAx>
        <c:axId val="3682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