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4756"/>
        <c:axId val="30389935"/>
      </c:scatterChart>
      <c:valAx>
        <c:axId val="1585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35"/>
        <c:crossesAt val="0"/>
        <c:crossBetween val="midCat"/>
      </c:valAx>
      <c:valAx>
        <c:axId val="3038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7559"/>
        <c:axId val="24916359"/>
      </c:scatterChart>
      <c:valAx>
        <c:axId val="5507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59"/>
        <c:crossesAt val="0"/>
        <c:crossBetween val="midCat"/>
      </c:valAx>
      <c:valAx>
        <c:axId val="2491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93496"/>
        <c:axId val="17482571"/>
      </c:scatterChart>
      <c:valAx>
        <c:axId val="8009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71"/>
        <c:crossesAt val="0"/>
        <c:crossBetween val="midCat"/>
      </c:valAx>
      <c:valAx>
        <c:axId val="1748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9415"/>
        <c:axId val="67331192"/>
      </c:scatterChart>
      <c:valAx>
        <c:axId val="6872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192"/>
        <c:crossesAt val="0"/>
        <c:crossBetween val="midCat"/>
      </c:valAx>
      <c:valAx>
        <c:axId val="6733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