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96344"/>
        <c:axId val="27564170"/>
      </c:barChart>
      <c:catAx>
        <c:axId val="5789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170"/>
        <c:auto val="1"/>
        <c:lblAlgn val="ctr"/>
        <c:lblOffset val="100"/>
        <c:noMultiLvlLbl val="0"/>
      </c:catAx>
      <c:valAx>
        <c:axId val="2756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65886"/>
        <c:axId val="96674818"/>
      </c:barChart>
      <c:catAx>
        <c:axId val="1206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818"/>
        <c:auto val="1"/>
        <c:lblAlgn val="ctr"/>
        <c:lblOffset val="100"/>
        <c:noMultiLvlLbl val="0"/>
      </c:catAx>
      <c:valAx>
        <c:axId val="9667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69430"/>
        <c:axId val="49318564"/>
      </c:barChart>
      <c:catAx>
        <c:axId val="9896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564"/>
        <c:auto val="1"/>
        <c:lblAlgn val="ctr"/>
        <c:lblOffset val="100"/>
        <c:noMultiLvlLbl val="0"/>
      </c:catAx>
      <c:valAx>
        <c:axId val="4931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36569"/>
        <c:axId val="50120241"/>
      </c:barChart>
      <c:catAx>
        <c:axId val="8023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241"/>
        <c:auto val="1"/>
        <c:lblAlgn val="ctr"/>
        <c:lblOffset val="100"/>
        <c:noMultiLvlLbl val="0"/>
      </c:catAx>
      <c:valAx>
        <c:axId val="5012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54171"/>
        <c:axId val="17567105"/>
      </c:barChart>
      <c:catAx>
        <c:axId val="9415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105"/>
        <c:auto val="1"/>
        <c:lblAlgn val="ctr"/>
        <c:lblOffset val="100"/>
        <c:noMultiLvlLbl val="0"/>
      </c:catAx>
      <c:valAx>
        <c:axId val="1756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32184"/>
        <c:axId val="82974277"/>
      </c:barChart>
      <c:catAx>
        <c:axId val="4133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277"/>
        <c:auto val="1"/>
        <c:lblAlgn val="ctr"/>
        <c:lblOffset val="100"/>
        <c:noMultiLvlLbl val="0"/>
      </c:catAx>
      <c:valAx>
        <c:axId val="8297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5357"/>
        <c:axId val="98183638"/>
      </c:barChart>
      <c:catAx>
        <c:axId val="388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638"/>
        <c:auto val="1"/>
        <c:lblAlgn val="ctr"/>
        <c:lblOffset val="100"/>
        <c:noMultiLvlLbl val="0"/>
      </c:catAx>
      <c:valAx>
        <c:axId val="9818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85132"/>
        <c:axId val="74673315"/>
      </c:barChart>
      <c:catAx>
        <c:axId val="4938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315"/>
        <c:auto val="1"/>
        <c:lblAlgn val="ctr"/>
        <c:lblOffset val="100"/>
        <c:noMultiLvlLbl val="0"/>
      </c:catAx>
      <c:valAx>
        <c:axId val="7467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81250"/>
        <c:axId val="33333486"/>
      </c:barChart>
      <c:catAx>
        <c:axId val="7018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486"/>
        <c:auto val="1"/>
        <c:lblAlgn val="ctr"/>
        <c:lblOffset val="100"/>
        <c:noMultiLvlLbl val="0"/>
      </c:catAx>
      <c:valAx>
        <c:axId val="3333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1483"/>
        <c:axId val="59830501"/>
      </c:barChart>
      <c:catAx>
        <c:axId val="125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501"/>
        <c:auto val="1"/>
        <c:lblAlgn val="ctr"/>
        <c:lblOffset val="100"/>
        <c:noMultiLvlLbl val="0"/>
      </c:catAx>
      <c:valAx>
        <c:axId val="5983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38675"/>
        <c:axId val="23063178"/>
      </c:barChart>
      <c:catAx>
        <c:axId val="8473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178"/>
        <c:auto val="1"/>
        <c:lblAlgn val="ctr"/>
        <c:lblOffset val="100"/>
        <c:noMultiLvlLbl val="0"/>
      </c:catAx>
      <c:valAx>
        <c:axId val="2306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07485"/>
        <c:axId val="74480684"/>
      </c:barChart>
      <c:catAx>
        <c:axId val="4000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684"/>
        <c:auto val="1"/>
        <c:lblAlgn val="ctr"/>
        <c:lblOffset val="100"/>
        <c:noMultiLvlLbl val="0"/>
      </c:catAx>
      <c:valAx>
        <c:axId val="7448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35380"/>
        <c:axId val="25257307"/>
      </c:barChart>
      <c:catAx>
        <c:axId val="7193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307"/>
        <c:auto val="1"/>
        <c:lblAlgn val="ctr"/>
        <c:lblOffset val="100"/>
        <c:noMultiLvlLbl val="0"/>
      </c:catAx>
      <c:valAx>
        <c:axId val="2525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64009"/>
        <c:axId val="66065779"/>
      </c:barChart>
      <c:catAx>
        <c:axId val="7786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779"/>
        <c:auto val="1"/>
        <c:lblAlgn val="ctr"/>
        <c:lblOffset val="100"/>
        <c:noMultiLvlLbl val="0"/>
      </c:catAx>
      <c:valAx>
        <c:axId val="6606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33117"/>
        <c:axId val="54730076"/>
      </c:barChart>
      <c:catAx>
        <c:axId val="1893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076"/>
        <c:auto val="1"/>
        <c:lblAlgn val="ctr"/>
        <c:lblOffset val="100"/>
        <c:noMultiLvlLbl val="0"/>
      </c:catAx>
      <c:valAx>
        <c:axId val="5473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93569"/>
        <c:axId val="92681"/>
      </c:barChart>
      <c:catAx>
        <c:axId val="2309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"/>
        <c:auto val="1"/>
        <c:lblAlgn val="ctr"/>
        <c:lblOffset val="100"/>
        <c:noMultiLvlLbl val="0"/>
      </c:catAx>
      <c:valAx>
        <c:axId val="9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61956"/>
        <c:axId val="38454979"/>
      </c:barChart>
      <c:catAx>
        <c:axId val="8996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979"/>
        <c:auto val="1"/>
        <c:lblAlgn val="ctr"/>
        <c:lblOffset val="100"/>
        <c:noMultiLvlLbl val="0"/>
      </c:catAx>
      <c:valAx>
        <c:axId val="3845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23739"/>
        <c:axId val="72084704"/>
      </c:barChart>
      <c:catAx>
        <c:axId val="9842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704"/>
        <c:auto val="1"/>
        <c:lblAlgn val="ctr"/>
        <c:lblOffset val="100"/>
        <c:noMultiLvlLbl val="0"/>
      </c:catAx>
      <c:valAx>
        <c:axId val="7208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