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71631"/>
        <c:axId val="33330359"/>
      </c:lineChart>
      <c:catAx>
        <c:axId val="7937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30359"/>
        <c:crossesAt val="0"/>
        <c:auto val="1"/>
        <c:lblAlgn val="ctr"/>
        <c:lblOffset val="100"/>
        <c:noMultiLvlLbl val="0"/>
      </c:catAx>
      <c:valAx>
        <c:axId val="33330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71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99506"/>
        <c:axId val="53111413"/>
      </c:lineChart>
      <c:catAx>
        <c:axId val="2369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11413"/>
        <c:crossesAt val="0"/>
        <c:auto val="1"/>
        <c:lblAlgn val="ctr"/>
        <c:lblOffset val="100"/>
        <c:noMultiLvlLbl val="0"/>
      </c:catAx>
      <c:valAx>
        <c:axId val="53111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99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5298944"/>
        <c:axId val="41725915"/>
      </c:barChart>
      <c:catAx>
        <c:axId val="9529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25915"/>
        <c:crossesAt val="0"/>
        <c:auto val="1"/>
        <c:lblAlgn val="ctr"/>
        <c:lblOffset val="100"/>
        <c:noMultiLvlLbl val="0"/>
      </c:catAx>
      <c:valAx>
        <c:axId val="41725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98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4408921"/>
        <c:axId val="60576672"/>
        <c:axId val="64796013"/>
      </c:bar3DChart>
      <c:catAx>
        <c:axId val="7440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76672"/>
        <c:crossesAt val="0"/>
        <c:auto val="1"/>
        <c:lblAlgn val="ctr"/>
        <c:lblOffset val="100"/>
        <c:noMultiLvlLbl val="0"/>
      </c:catAx>
      <c:valAx>
        <c:axId val="60576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08921"/>
        <c:crossesAt val="1"/>
        <c:crossBetween val="midCat"/>
      </c:valAx>
      <c:serAx>
        <c:axId val="6479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7667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0705027"/>
        <c:axId val="71380983"/>
      </c:scatterChart>
      <c:valAx>
        <c:axId val="3070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80983"/>
        <c:crossesAt val="0"/>
        <c:crossBetween val="midCat"/>
      </c:valAx>
      <c:valAx>
        <c:axId val="71380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050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645683"/>
        <c:axId val="42353753"/>
      </c:scatterChart>
      <c:valAx>
        <c:axId val="676456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53753"/>
        <c:crossesAt val="0"/>
        <c:crossBetween val="midCat"/>
        <c:majorUnit val="30"/>
        <c:minorUnit val="30"/>
      </c:valAx>
      <c:valAx>
        <c:axId val="423537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456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915302"/>
        <c:axId val="25374836"/>
      </c:scatterChart>
      <c:valAx>
        <c:axId val="959153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74836"/>
        <c:crossesAt val="0"/>
        <c:crossBetween val="midCat"/>
        <c:majorUnit val="30"/>
        <c:minorUnit val="30"/>
      </c:valAx>
      <c:valAx>
        <c:axId val="253748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153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