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060874"/>
        <c:axId val="53962554"/>
      </c:barChart>
      <c:catAx>
        <c:axId val="64060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62554"/>
        <c:auto val="1"/>
        <c:lblAlgn val="ctr"/>
        <c:lblOffset val="100"/>
        <c:noMultiLvlLbl val="0"/>
      </c:catAx>
      <c:valAx>
        <c:axId val="53962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60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60377"/>
        <c:axId val="119254"/>
      </c:barChart>
      <c:catAx>
        <c:axId val="12660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54"/>
        <c:auto val="1"/>
        <c:lblAlgn val="ctr"/>
        <c:lblOffset val="100"/>
        <c:noMultiLvlLbl val="0"/>
      </c:catAx>
      <c:valAx>
        <c:axId val="119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0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158051"/>
        <c:axId val="47270395"/>
      </c:barChart>
      <c:catAx>
        <c:axId val="86158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0395"/>
        <c:auto val="1"/>
        <c:lblAlgn val="ctr"/>
        <c:lblOffset val="100"/>
        <c:noMultiLvlLbl val="0"/>
      </c:catAx>
      <c:valAx>
        <c:axId val="47270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58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684535"/>
        <c:axId val="45061645"/>
      </c:barChart>
      <c:catAx>
        <c:axId val="77684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61645"/>
        <c:auto val="1"/>
        <c:lblAlgn val="ctr"/>
        <c:lblOffset val="100"/>
        <c:noMultiLvlLbl val="0"/>
      </c:catAx>
      <c:valAx>
        <c:axId val="45061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84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