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52633"/>
        <c:axId val="36810798"/>
      </c:lineChart>
      <c:catAx>
        <c:axId val="8155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0798"/>
        <c:crossesAt val="0"/>
        <c:auto val="1"/>
        <c:lblAlgn val="ctr"/>
        <c:lblOffset val="100"/>
        <c:noMultiLvlLbl val="0"/>
      </c:catAx>
      <c:valAx>
        <c:axId val="36810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2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6221"/>
        <c:axId val="33381037"/>
      </c:lineChart>
      <c:catAx>
        <c:axId val="1247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1037"/>
        <c:crossesAt val="0"/>
        <c:auto val="1"/>
        <c:lblAlgn val="ctr"/>
        <c:lblOffset val="100"/>
        <c:noMultiLvlLbl val="0"/>
      </c:catAx>
      <c:valAx>
        <c:axId val="33381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571251"/>
        <c:axId val="42818080"/>
      </c:barChart>
      <c:catAx>
        <c:axId val="6657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8080"/>
        <c:crossesAt val="0"/>
        <c:auto val="1"/>
        <c:lblAlgn val="ctr"/>
        <c:lblOffset val="100"/>
        <c:noMultiLvlLbl val="0"/>
      </c:catAx>
      <c:valAx>
        <c:axId val="42818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585840"/>
        <c:axId val="74699103"/>
        <c:axId val="42272985"/>
      </c:bar3DChart>
      <c:catAx>
        <c:axId val="7058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9103"/>
        <c:crossesAt val="0"/>
        <c:auto val="1"/>
        <c:lblAlgn val="ctr"/>
        <c:lblOffset val="100"/>
        <c:noMultiLvlLbl val="0"/>
      </c:catAx>
      <c:valAx>
        <c:axId val="74699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85840"/>
        <c:crossesAt val="1"/>
        <c:crossBetween val="midCat"/>
      </c:valAx>
      <c:serAx>
        <c:axId val="4227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91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053467"/>
        <c:axId val="72590492"/>
      </c:scatterChart>
      <c:valAx>
        <c:axId val="6605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0492"/>
        <c:crossesAt val="0"/>
        <c:crossBetween val="midCat"/>
      </c:valAx>
      <c:valAx>
        <c:axId val="72590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3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554227"/>
        <c:axId val="84885048"/>
      </c:scatterChart>
      <c:valAx>
        <c:axId val="10554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5048"/>
        <c:crossesAt val="0"/>
        <c:crossBetween val="midCat"/>
        <c:majorUnit val="30"/>
        <c:minorUnit val="30"/>
      </c:valAx>
      <c:valAx>
        <c:axId val="84885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542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468016"/>
        <c:axId val="22536561"/>
      </c:scatterChart>
      <c:valAx>
        <c:axId val="95468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6561"/>
        <c:crossesAt val="0"/>
        <c:crossBetween val="midCat"/>
        <c:majorUnit val="30"/>
        <c:minorUnit val="30"/>
      </c:valAx>
      <c:valAx>
        <c:axId val="225365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680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