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845797"/>
        <c:axId val="24521565"/>
      </c:lineChart>
      <c:catAx>
        <c:axId val="118457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21565"/>
        <c:crossesAt val="0"/>
        <c:auto val="1"/>
        <c:lblAlgn val="ctr"/>
        <c:lblOffset val="100"/>
        <c:noMultiLvlLbl val="0"/>
      </c:catAx>
      <c:valAx>
        <c:axId val="245215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457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759794"/>
        <c:axId val="44605364"/>
      </c:lineChart>
      <c:catAx>
        <c:axId val="637597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605364"/>
        <c:crossesAt val="0"/>
        <c:auto val="1"/>
        <c:lblAlgn val="ctr"/>
        <c:lblOffset val="100"/>
        <c:noMultiLvlLbl val="0"/>
      </c:catAx>
      <c:valAx>
        <c:axId val="446053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7597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452869"/>
        <c:axId val="909153"/>
      </c:lineChart>
      <c:catAx>
        <c:axId val="85452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153"/>
        <c:crossesAt val="0"/>
        <c:auto val="1"/>
        <c:lblAlgn val="ctr"/>
        <c:lblOffset val="100"/>
        <c:noMultiLvlLbl val="0"/>
      </c:catAx>
      <c:valAx>
        <c:axId val="9091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52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0953"/>
        <c:axId val="21950022"/>
      </c:lineChart>
      <c:catAx>
        <c:axId val="950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950022"/>
        <c:crossesAt val="0"/>
        <c:auto val="1"/>
        <c:lblAlgn val="ctr"/>
        <c:lblOffset val="100"/>
        <c:noMultiLvlLbl val="0"/>
      </c:catAx>
      <c:valAx>
        <c:axId val="219500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8479159"/>
        <c:axId val="9293018"/>
      </c:lineChart>
      <c:catAx>
        <c:axId val="184791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3018"/>
        <c:crossesAt val="0"/>
        <c:auto val="1"/>
        <c:lblAlgn val="ctr"/>
        <c:lblOffset val="100"/>
        <c:noMultiLvlLbl val="0"/>
      </c:catAx>
      <c:valAx>
        <c:axId val="9293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791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267457"/>
        <c:axId val="11231238"/>
      </c:lineChart>
      <c:catAx>
        <c:axId val="882674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31238"/>
        <c:crossesAt val="0"/>
        <c:auto val="1"/>
        <c:lblAlgn val="ctr"/>
        <c:lblOffset val="100"/>
        <c:noMultiLvlLbl val="0"/>
      </c:catAx>
      <c:valAx>
        <c:axId val="112312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674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6200560"/>
        <c:axId val="45459903"/>
      </c:lineChart>
      <c:catAx>
        <c:axId val="262005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459903"/>
        <c:crossesAt val="0"/>
        <c:auto val="1"/>
        <c:lblAlgn val="ctr"/>
        <c:lblOffset val="100"/>
        <c:noMultiLvlLbl val="0"/>
      </c:catAx>
      <c:valAx>
        <c:axId val="454599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2005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7729089"/>
        <c:axId val="10854997"/>
      </c:lineChart>
      <c:catAx>
        <c:axId val="177290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54997"/>
        <c:crossesAt val="0"/>
        <c:auto val="1"/>
        <c:lblAlgn val="ctr"/>
        <c:lblOffset val="100"/>
        <c:noMultiLvlLbl val="0"/>
      </c:catAx>
      <c:valAx>
        <c:axId val="108549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7290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530397"/>
        <c:axId val="67131355"/>
      </c:lineChart>
      <c:catAx>
        <c:axId val="54530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131355"/>
        <c:crossesAt val="0"/>
        <c:auto val="1"/>
        <c:lblAlgn val="ctr"/>
        <c:lblOffset val="100"/>
        <c:noMultiLvlLbl val="0"/>
      </c:catAx>
      <c:valAx>
        <c:axId val="67131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530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628875"/>
        <c:axId val="21710027"/>
      </c:lineChart>
      <c:catAx>
        <c:axId val="95628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10027"/>
        <c:crossesAt val="0"/>
        <c:auto val="1"/>
        <c:lblAlgn val="ctr"/>
        <c:lblOffset val="100"/>
        <c:noMultiLvlLbl val="0"/>
      </c:catAx>
      <c:valAx>
        <c:axId val="21710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628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