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397921"/>
        <c:axId val="65761505"/>
      </c:barChart>
      <c:catAx>
        <c:axId val="73397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61505"/>
        <c:auto val="1"/>
        <c:lblAlgn val="ctr"/>
        <c:lblOffset val="100"/>
        <c:noMultiLvlLbl val="0"/>
      </c:catAx>
      <c:valAx>
        <c:axId val="65761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97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014995"/>
        <c:axId val="44093128"/>
      </c:barChart>
      <c:catAx>
        <c:axId val="86014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93128"/>
        <c:auto val="1"/>
        <c:lblAlgn val="ctr"/>
        <c:lblOffset val="100"/>
        <c:noMultiLvlLbl val="0"/>
      </c:catAx>
      <c:valAx>
        <c:axId val="44093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14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029757"/>
        <c:axId val="68858956"/>
      </c:barChart>
      <c:catAx>
        <c:axId val="96029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58956"/>
        <c:auto val="1"/>
        <c:lblAlgn val="ctr"/>
        <c:lblOffset val="100"/>
        <c:noMultiLvlLbl val="0"/>
      </c:catAx>
      <c:valAx>
        <c:axId val="68858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29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875988"/>
        <c:axId val="91638319"/>
      </c:barChart>
      <c:catAx>
        <c:axId val="71875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38319"/>
        <c:auto val="1"/>
        <c:lblAlgn val="ctr"/>
        <c:lblOffset val="100"/>
        <c:noMultiLvlLbl val="0"/>
      </c:catAx>
      <c:valAx>
        <c:axId val="91638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75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