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916719"/>
        <c:axId val="11381362"/>
      </c:barChart>
      <c:catAx>
        <c:axId val="93916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1362"/>
        <c:crossesAt val="0"/>
        <c:auto val="1"/>
        <c:lblAlgn val="ctr"/>
        <c:lblOffset val="100"/>
        <c:noMultiLvlLbl val="0"/>
      </c:catAx>
      <c:valAx>
        <c:axId val="11381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6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764516"/>
        <c:axId val="9002552"/>
      </c:barChart>
      <c:catAx>
        <c:axId val="37764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552"/>
        <c:crossesAt val="0"/>
        <c:auto val="1"/>
        <c:lblAlgn val="ctr"/>
        <c:lblOffset val="100"/>
        <c:noMultiLvlLbl val="0"/>
      </c:catAx>
      <c:valAx>
        <c:axId val="9002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4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