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536207"/>
        <c:axId val="55129799"/>
      </c:scatterChart>
      <c:valAx>
        <c:axId val="75536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29799"/>
        <c:crossesAt val="0"/>
        <c:crossBetween val="midCat"/>
      </c:valAx>
      <c:valAx>
        <c:axId val="5512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36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997948"/>
        <c:axId val="27109627"/>
      </c:scatterChart>
      <c:valAx>
        <c:axId val="83997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09627"/>
        <c:crossesAt val="0"/>
        <c:crossBetween val="midCat"/>
      </c:valAx>
      <c:valAx>
        <c:axId val="27109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79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