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680095"/>
        <c:axId val="86824648"/>
      </c:scatterChart>
      <c:valAx>
        <c:axId val="8768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648"/>
        <c:crossesAt val="0"/>
        <c:crossBetween val="midCat"/>
      </c:valAx>
      <c:valAx>
        <c:axId val="8682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3453"/>
        <c:axId val="72772625"/>
      </c:lineChart>
      <c:catAx>
        <c:axId val="955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625"/>
        <c:crossesAt val="0"/>
        <c:auto val="1"/>
        <c:lblAlgn val="ctr"/>
        <c:lblOffset val="100"/>
        <c:noMultiLvlLbl val="0"/>
      </c:catAx>
      <c:valAx>
        <c:axId val="727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