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972684"/>
        <c:axId val="30074398"/>
      </c:barChart>
      <c:catAx>
        <c:axId val="20972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74398"/>
        <c:crossesAt val="0"/>
        <c:auto val="1"/>
        <c:lblAlgn val="ctr"/>
        <c:lblOffset val="100"/>
        <c:noMultiLvlLbl val="0"/>
      </c:catAx>
      <c:valAx>
        <c:axId val="300743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726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290776"/>
        <c:axId val="10227880"/>
      </c:barChart>
      <c:catAx>
        <c:axId val="17290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27880"/>
        <c:crossesAt val="0"/>
        <c:auto val="1"/>
        <c:lblAlgn val="ctr"/>
        <c:lblOffset val="100"/>
        <c:noMultiLvlLbl val="0"/>
      </c:catAx>
      <c:valAx>
        <c:axId val="102278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907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627014"/>
        <c:axId val="6361236"/>
      </c:barChart>
      <c:catAx>
        <c:axId val="48627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1236"/>
        <c:crossesAt val="0"/>
        <c:auto val="1"/>
        <c:lblAlgn val="ctr"/>
        <c:lblOffset val="100"/>
        <c:noMultiLvlLbl val="0"/>
      </c:catAx>
      <c:valAx>
        <c:axId val="63612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270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680627"/>
        <c:axId val="44042224"/>
      </c:barChart>
      <c:catAx>
        <c:axId val="16680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42224"/>
        <c:crossesAt val="0"/>
        <c:auto val="1"/>
        <c:lblAlgn val="ctr"/>
        <c:lblOffset val="100"/>
        <c:noMultiLvlLbl val="0"/>
      </c:catAx>
      <c:valAx>
        <c:axId val="440422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806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090445"/>
        <c:axId val="91245970"/>
      </c:barChart>
      <c:catAx>
        <c:axId val="96090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45970"/>
        <c:crossesAt val="0"/>
        <c:auto val="1"/>
        <c:lblAlgn val="ctr"/>
        <c:lblOffset val="100"/>
        <c:noMultiLvlLbl val="0"/>
      </c:catAx>
      <c:valAx>
        <c:axId val="912459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904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365816"/>
        <c:axId val="12587573"/>
      </c:barChart>
      <c:catAx>
        <c:axId val="43365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87573"/>
        <c:crossesAt val="0"/>
        <c:auto val="1"/>
        <c:lblAlgn val="ctr"/>
        <c:lblOffset val="100"/>
        <c:noMultiLvlLbl val="0"/>
      </c:catAx>
      <c:valAx>
        <c:axId val="125875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658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776475"/>
        <c:axId val="67124436"/>
      </c:barChart>
      <c:catAx>
        <c:axId val="817764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124436"/>
        <c:crossesAt val="0"/>
        <c:auto val="1"/>
        <c:lblAlgn val="ctr"/>
        <c:lblOffset val="100"/>
        <c:noMultiLvlLbl val="0"/>
      </c:catAx>
      <c:valAx>
        <c:axId val="671244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764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