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4667"/>
        <c:axId val="45379641"/>
      </c:barChart>
      <c:catAx>
        <c:axId val="14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9641"/>
        <c:crossesAt val="0"/>
        <c:auto val="1"/>
        <c:lblAlgn val="ctr"/>
        <c:lblOffset val="100"/>
        <c:noMultiLvlLbl val="0"/>
      </c:catAx>
      <c:valAx>
        <c:axId val="45379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38594"/>
        <c:axId val="7562641"/>
      </c:barChart>
      <c:catAx>
        <c:axId val="3213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641"/>
        <c:crossesAt val="0"/>
        <c:auto val="1"/>
        <c:lblAlgn val="ctr"/>
        <c:lblOffset val="100"/>
        <c:noMultiLvlLbl val="0"/>
      </c:catAx>
      <c:valAx>
        <c:axId val="7562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29356"/>
        <c:axId val="83279987"/>
      </c:barChart>
      <c:catAx>
        <c:axId val="1322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9987"/>
        <c:crossesAt val="0"/>
        <c:auto val="1"/>
        <c:lblAlgn val="ctr"/>
        <c:lblOffset val="100"/>
        <c:noMultiLvlLbl val="0"/>
      </c:catAx>
      <c:valAx>
        <c:axId val="83279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9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20209"/>
        <c:axId val="11693044"/>
      </c:barChart>
      <c:catAx>
        <c:axId val="2212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3044"/>
        <c:crossesAt val="0"/>
        <c:auto val="1"/>
        <c:lblAlgn val="ctr"/>
        <c:lblOffset val="100"/>
        <c:noMultiLvlLbl val="0"/>
      </c:catAx>
      <c:valAx>
        <c:axId val="11693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0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09353"/>
        <c:axId val="50807251"/>
      </c:barChart>
      <c:catAx>
        <c:axId val="1800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7251"/>
        <c:crossesAt val="0"/>
        <c:auto val="1"/>
        <c:lblAlgn val="ctr"/>
        <c:lblOffset val="100"/>
        <c:noMultiLvlLbl val="0"/>
      </c:catAx>
      <c:valAx>
        <c:axId val="50807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9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95600"/>
        <c:axId val="70063497"/>
      </c:barChart>
      <c:catAx>
        <c:axId val="595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3497"/>
        <c:crossesAt val="0"/>
        <c:auto val="1"/>
        <c:lblAlgn val="ctr"/>
        <c:lblOffset val="100"/>
        <c:noMultiLvlLbl val="0"/>
      </c:catAx>
      <c:valAx>
        <c:axId val="700634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5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86809"/>
        <c:axId val="61004341"/>
      </c:barChart>
      <c:catAx>
        <c:axId val="52386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04341"/>
        <c:crossesAt val="0"/>
        <c:auto val="1"/>
        <c:lblAlgn val="ctr"/>
        <c:lblOffset val="100"/>
        <c:noMultiLvlLbl val="0"/>
      </c:catAx>
      <c:valAx>
        <c:axId val="61004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6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