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16979"/>
        <c:axId val="38518730"/>
      </c:barChart>
      <c:catAx>
        <c:axId val="9121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8730"/>
        <c:crossesAt val="0"/>
        <c:auto val="1"/>
        <c:lblAlgn val="ctr"/>
        <c:lblOffset val="100"/>
        <c:noMultiLvlLbl val="0"/>
      </c:catAx>
      <c:valAx>
        <c:axId val="38518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6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26777"/>
        <c:axId val="878747"/>
      </c:barChart>
      <c:catAx>
        <c:axId val="7262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47"/>
        <c:crossesAt val="0"/>
        <c:auto val="1"/>
        <c:lblAlgn val="ctr"/>
        <c:lblOffset val="100"/>
        <c:noMultiLvlLbl val="0"/>
      </c:catAx>
      <c:valAx>
        <c:axId val="878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6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49694"/>
        <c:axId val="65933875"/>
      </c:barChart>
      <c:catAx>
        <c:axId val="2094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3875"/>
        <c:crossesAt val="0"/>
        <c:auto val="1"/>
        <c:lblAlgn val="ctr"/>
        <c:lblOffset val="100"/>
        <c:noMultiLvlLbl val="0"/>
      </c:catAx>
      <c:valAx>
        <c:axId val="65933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9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6482"/>
        <c:axId val="80690256"/>
      </c:barChart>
      <c:catAx>
        <c:axId val="932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0256"/>
        <c:crossesAt val="0"/>
        <c:auto val="1"/>
        <c:lblAlgn val="ctr"/>
        <c:lblOffset val="100"/>
        <c:noMultiLvlLbl val="0"/>
      </c:catAx>
      <c:valAx>
        <c:axId val="8069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00044"/>
        <c:axId val="67014486"/>
      </c:barChart>
      <c:catAx>
        <c:axId val="480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4486"/>
        <c:crossesAt val="0"/>
        <c:auto val="1"/>
        <c:lblAlgn val="ctr"/>
        <c:lblOffset val="100"/>
        <c:noMultiLvlLbl val="0"/>
      </c:catAx>
      <c:valAx>
        <c:axId val="670144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0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23049"/>
        <c:axId val="72395671"/>
      </c:barChart>
      <c:catAx>
        <c:axId val="597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5671"/>
        <c:crossesAt val="0"/>
        <c:auto val="1"/>
        <c:lblAlgn val="ctr"/>
        <c:lblOffset val="100"/>
        <c:noMultiLvlLbl val="0"/>
      </c:catAx>
      <c:valAx>
        <c:axId val="72395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62956"/>
        <c:axId val="79562882"/>
      </c:barChart>
      <c:catAx>
        <c:axId val="70162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62882"/>
        <c:crossesAt val="0"/>
        <c:auto val="1"/>
        <c:lblAlgn val="ctr"/>
        <c:lblOffset val="100"/>
        <c:noMultiLvlLbl val="0"/>
      </c:catAx>
      <c:valAx>
        <c:axId val="79562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2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