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358624"/>
        <c:axId val="5868058"/>
      </c:barChart>
      <c:catAx>
        <c:axId val="8735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058"/>
        <c:crossesAt val="0"/>
        <c:auto val="1"/>
        <c:lblAlgn val="ctr"/>
        <c:lblOffset val="100"/>
        <c:noMultiLvlLbl val="0"/>
      </c:catAx>
      <c:valAx>
        <c:axId val="58680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58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965872"/>
        <c:axId val="15008916"/>
      </c:barChart>
      <c:catAx>
        <c:axId val="8796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08916"/>
        <c:crossesAt val="0"/>
        <c:auto val="1"/>
        <c:lblAlgn val="ctr"/>
        <c:lblOffset val="100"/>
        <c:noMultiLvlLbl val="0"/>
      </c:catAx>
      <c:valAx>
        <c:axId val="15008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65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488222"/>
        <c:axId val="97105312"/>
      </c:barChart>
      <c:catAx>
        <c:axId val="9448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05312"/>
        <c:crossesAt val="0"/>
        <c:auto val="1"/>
        <c:lblAlgn val="ctr"/>
        <c:lblOffset val="100"/>
        <c:noMultiLvlLbl val="0"/>
      </c:catAx>
      <c:valAx>
        <c:axId val="97105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88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053610"/>
        <c:axId val="3440847"/>
      </c:barChart>
      <c:catAx>
        <c:axId val="9205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0847"/>
        <c:crossesAt val="0"/>
        <c:auto val="1"/>
        <c:lblAlgn val="ctr"/>
        <c:lblOffset val="100"/>
        <c:noMultiLvlLbl val="0"/>
      </c:catAx>
      <c:valAx>
        <c:axId val="3440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3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930070"/>
        <c:axId val="88152281"/>
      </c:barChart>
      <c:catAx>
        <c:axId val="6693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52281"/>
        <c:crossesAt val="0"/>
        <c:auto val="1"/>
        <c:lblAlgn val="ctr"/>
        <c:lblOffset val="100"/>
        <c:noMultiLvlLbl val="0"/>
      </c:catAx>
      <c:valAx>
        <c:axId val="881522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0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317809"/>
        <c:axId val="93824672"/>
      </c:barChart>
      <c:catAx>
        <c:axId val="8431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24672"/>
        <c:crossesAt val="0"/>
        <c:auto val="1"/>
        <c:lblAlgn val="ctr"/>
        <c:lblOffset val="100"/>
        <c:noMultiLvlLbl val="0"/>
      </c:catAx>
      <c:valAx>
        <c:axId val="938246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17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046333"/>
        <c:axId val="95448957"/>
      </c:barChart>
      <c:catAx>
        <c:axId val="470463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448957"/>
        <c:crossesAt val="0"/>
        <c:auto val="1"/>
        <c:lblAlgn val="ctr"/>
        <c:lblOffset val="100"/>
        <c:noMultiLvlLbl val="0"/>
      </c:catAx>
      <c:valAx>
        <c:axId val="954489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463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