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745944"/>
        <c:axId val="88623223"/>
      </c:barChart>
      <c:catAx>
        <c:axId val="637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23223"/>
        <c:crossesAt val="0"/>
        <c:auto val="1"/>
        <c:lblAlgn val="ctr"/>
        <c:lblOffset val="100"/>
        <c:noMultiLvlLbl val="0"/>
      </c:catAx>
      <c:valAx>
        <c:axId val="88623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5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800324"/>
        <c:axId val="59375638"/>
      </c:barChart>
      <c:catAx>
        <c:axId val="818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5638"/>
        <c:crossesAt val="0"/>
        <c:auto val="1"/>
        <c:lblAlgn val="ctr"/>
        <c:lblOffset val="100"/>
        <c:noMultiLvlLbl val="0"/>
      </c:catAx>
      <c:valAx>
        <c:axId val="59375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00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479005"/>
        <c:axId val="79473450"/>
      </c:barChart>
      <c:catAx>
        <c:axId val="9447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73450"/>
        <c:crossesAt val="0"/>
        <c:auto val="1"/>
        <c:lblAlgn val="ctr"/>
        <c:lblOffset val="100"/>
        <c:noMultiLvlLbl val="0"/>
      </c:catAx>
      <c:valAx>
        <c:axId val="79473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40843"/>
        <c:axId val="85263760"/>
      </c:barChart>
      <c:catAx>
        <c:axId val="6204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3760"/>
        <c:crossesAt val="0"/>
        <c:auto val="1"/>
        <c:lblAlgn val="ctr"/>
        <c:lblOffset val="100"/>
        <c:noMultiLvlLbl val="0"/>
      </c:catAx>
      <c:valAx>
        <c:axId val="85263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961461"/>
        <c:axId val="67409161"/>
      </c:barChart>
      <c:catAx>
        <c:axId val="8196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9161"/>
        <c:crossesAt val="0"/>
        <c:auto val="1"/>
        <c:lblAlgn val="ctr"/>
        <c:lblOffset val="100"/>
        <c:noMultiLvlLbl val="0"/>
      </c:catAx>
      <c:valAx>
        <c:axId val="67409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1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753765"/>
        <c:axId val="70161609"/>
      </c:barChart>
      <c:catAx>
        <c:axId val="1175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1609"/>
        <c:crossesAt val="0"/>
        <c:auto val="1"/>
        <c:lblAlgn val="ctr"/>
        <c:lblOffset val="100"/>
        <c:noMultiLvlLbl val="0"/>
      </c:catAx>
      <c:valAx>
        <c:axId val="70161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53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652625"/>
        <c:axId val="93364739"/>
      </c:barChart>
      <c:catAx>
        <c:axId val="57652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64739"/>
        <c:crossesAt val="0"/>
        <c:auto val="1"/>
        <c:lblAlgn val="ctr"/>
        <c:lblOffset val="100"/>
        <c:noMultiLvlLbl val="0"/>
      </c:catAx>
      <c:valAx>
        <c:axId val="9336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52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