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28739"/>
        <c:axId val="29906984"/>
      </c:barChart>
      <c:catAx>
        <c:axId val="9302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984"/>
        <c:auto val="1"/>
        <c:lblAlgn val="ctr"/>
        <c:lblOffset val="100"/>
        <c:noMultiLvlLbl val="0"/>
      </c:catAx>
      <c:valAx>
        <c:axId val="2990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84996"/>
        <c:axId val="31505601"/>
      </c:barChart>
      <c:catAx>
        <c:axId val="8408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601"/>
        <c:auto val="1"/>
        <c:lblAlgn val="ctr"/>
        <c:lblOffset val="100"/>
        <c:noMultiLvlLbl val="0"/>
      </c:catAx>
      <c:valAx>
        <c:axId val="3150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93661"/>
        <c:axId val="92133249"/>
      </c:barChart>
      <c:catAx>
        <c:axId val="1599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249"/>
        <c:auto val="1"/>
        <c:lblAlgn val="ctr"/>
        <c:lblOffset val="100"/>
        <c:noMultiLvlLbl val="0"/>
      </c:catAx>
      <c:valAx>
        <c:axId val="9213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45960"/>
        <c:axId val="20291086"/>
      </c:barChart>
      <c:catAx>
        <c:axId val="9294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086"/>
        <c:auto val="1"/>
        <c:lblAlgn val="ctr"/>
        <c:lblOffset val="100"/>
        <c:noMultiLvlLbl val="0"/>
      </c:catAx>
      <c:valAx>
        <c:axId val="2029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68184"/>
        <c:axId val="48354644"/>
      </c:barChart>
      <c:catAx>
        <c:axId val="5796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644"/>
        <c:auto val="1"/>
        <c:lblAlgn val="ctr"/>
        <c:lblOffset val="100"/>
        <c:noMultiLvlLbl val="0"/>
      </c:catAx>
      <c:valAx>
        <c:axId val="483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43271"/>
        <c:axId val="20112371"/>
      </c:barChart>
      <c:catAx>
        <c:axId val="1974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371"/>
        <c:auto val="1"/>
        <c:lblAlgn val="ctr"/>
        <c:lblOffset val="100"/>
        <c:noMultiLvlLbl val="0"/>
      </c:catAx>
      <c:valAx>
        <c:axId val="201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86094"/>
        <c:axId val="84154321"/>
      </c:barChart>
      <c:catAx>
        <c:axId val="7778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321"/>
        <c:auto val="1"/>
        <c:lblAlgn val="ctr"/>
        <c:lblOffset val="100"/>
        <c:noMultiLvlLbl val="0"/>
      </c:catAx>
      <c:valAx>
        <c:axId val="8415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43176"/>
        <c:axId val="240963"/>
      </c:barChart>
      <c:catAx>
        <c:axId val="150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3"/>
        <c:auto val="1"/>
        <c:lblAlgn val="ctr"/>
        <c:lblOffset val="100"/>
        <c:noMultiLvlLbl val="0"/>
      </c:catAx>
      <c:valAx>
        <c:axId val="2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95346"/>
        <c:axId val="11542917"/>
      </c:barChart>
      <c:catAx>
        <c:axId val="7359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917"/>
        <c:auto val="1"/>
        <c:lblAlgn val="ctr"/>
        <c:lblOffset val="100"/>
        <c:noMultiLvlLbl val="0"/>
      </c:catAx>
      <c:valAx>
        <c:axId val="1154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77744"/>
        <c:axId val="70512710"/>
      </c:barChart>
      <c:catAx>
        <c:axId val="3027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710"/>
        <c:auto val="1"/>
        <c:lblAlgn val="ctr"/>
        <c:lblOffset val="100"/>
        <c:noMultiLvlLbl val="0"/>
      </c:catAx>
      <c:valAx>
        <c:axId val="705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59011"/>
        <c:axId val="24929005"/>
      </c:barChart>
      <c:catAx>
        <c:axId val="2275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005"/>
        <c:auto val="1"/>
        <c:lblAlgn val="ctr"/>
        <c:lblOffset val="100"/>
        <c:noMultiLvlLbl val="0"/>
      </c:catAx>
      <c:valAx>
        <c:axId val="2492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53542"/>
        <c:axId val="41015837"/>
      </c:barChart>
      <c:catAx>
        <c:axId val="6515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837"/>
        <c:auto val="1"/>
        <c:lblAlgn val="ctr"/>
        <c:lblOffset val="100"/>
        <c:noMultiLvlLbl val="0"/>
      </c:catAx>
      <c:valAx>
        <c:axId val="4101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48011"/>
        <c:axId val="72369689"/>
      </c:barChart>
      <c:catAx>
        <c:axId val="5004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689"/>
        <c:auto val="1"/>
        <c:lblAlgn val="ctr"/>
        <c:lblOffset val="100"/>
        <c:noMultiLvlLbl val="0"/>
      </c:catAx>
      <c:valAx>
        <c:axId val="7236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54020"/>
        <c:axId val="49737019"/>
      </c:barChart>
      <c:catAx>
        <c:axId val="6515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019"/>
        <c:auto val="1"/>
        <c:lblAlgn val="ctr"/>
        <c:lblOffset val="100"/>
        <c:noMultiLvlLbl val="0"/>
      </c:catAx>
      <c:valAx>
        <c:axId val="4973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11099"/>
        <c:axId val="76193220"/>
      </c:barChart>
      <c:catAx>
        <c:axId val="2241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220"/>
        <c:auto val="1"/>
        <c:lblAlgn val="ctr"/>
        <c:lblOffset val="100"/>
        <c:noMultiLvlLbl val="0"/>
      </c:catAx>
      <c:valAx>
        <c:axId val="7619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0680"/>
        <c:axId val="64779462"/>
      </c:barChart>
      <c:catAx>
        <c:axId val="875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462"/>
        <c:auto val="1"/>
        <c:lblAlgn val="ctr"/>
        <c:lblOffset val="100"/>
        <c:noMultiLvlLbl val="0"/>
      </c:catAx>
      <c:valAx>
        <c:axId val="6477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81362"/>
        <c:axId val="11523252"/>
      </c:barChart>
      <c:catAx>
        <c:axId val="5048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252"/>
        <c:auto val="1"/>
        <c:lblAlgn val="ctr"/>
        <c:lblOffset val="100"/>
        <c:noMultiLvlLbl val="0"/>
      </c:catAx>
      <c:valAx>
        <c:axId val="115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92255"/>
        <c:axId val="10113934"/>
      </c:barChart>
      <c:catAx>
        <c:axId val="7439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934"/>
        <c:auto val="1"/>
        <c:lblAlgn val="ctr"/>
        <c:lblOffset val="100"/>
        <c:noMultiLvlLbl val="0"/>
      </c:catAx>
      <c:valAx>
        <c:axId val="1011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