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7265"/>
        <c:axId val="92403467"/>
      </c:scatterChart>
      <c:valAx>
        <c:axId val="2451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67"/>
        <c:crossesAt val="0"/>
        <c:crossBetween val="midCat"/>
      </c:valAx>
      <c:valAx>
        <c:axId val="924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0888"/>
        <c:axId val="64404995"/>
      </c:scatterChart>
      <c:valAx>
        <c:axId val="3807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995"/>
        <c:crossesAt val="0"/>
        <c:crossBetween val="midCat"/>
      </c:valAx>
      <c:valAx>
        <c:axId val="644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31536"/>
        <c:axId val="62983882"/>
      </c:scatterChart>
      <c:valAx>
        <c:axId val="6133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882"/>
        <c:crossesAt val="0"/>
        <c:crossBetween val="midCat"/>
      </c:valAx>
      <c:valAx>
        <c:axId val="6298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8008"/>
        <c:axId val="93011415"/>
      </c:scatterChart>
      <c:valAx>
        <c:axId val="6355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415"/>
        <c:crossesAt val="0"/>
        <c:crossBetween val="midCat"/>
      </c:valAx>
      <c:valAx>
        <c:axId val="9301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