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1991"/>
        <c:axId val="87401392"/>
      </c:scatterChart>
      <c:valAx>
        <c:axId val="5610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92"/>
        <c:crossesAt val="0"/>
        <c:crossBetween val="midCat"/>
      </c:valAx>
      <c:valAx>
        <c:axId val="8740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77618"/>
        <c:axId val="27654142"/>
      </c:scatterChart>
      <c:valAx>
        <c:axId val="3917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42"/>
        <c:crossesAt val="0"/>
        <c:crossBetween val="midCat"/>
      </c:valAx>
      <c:valAx>
        <c:axId val="2765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7880"/>
        <c:axId val="52116670"/>
      </c:scatterChart>
      <c:valAx>
        <c:axId val="708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70"/>
        <c:crossesAt val="0"/>
        <c:crossBetween val="midCat"/>
      </c:valAx>
      <c:valAx>
        <c:axId val="5211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18557"/>
        <c:axId val="91552899"/>
      </c:scatterChart>
      <c:valAx>
        <c:axId val="4651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899"/>
        <c:crossesAt val="0"/>
        <c:crossBetween val="midCat"/>
      </c:valAx>
      <c:valAx>
        <c:axId val="9155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