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63624"/>
        <c:axId val="47239150"/>
      </c:barChart>
      <c:catAx>
        <c:axId val="1586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150"/>
        <c:auto val="1"/>
        <c:lblAlgn val="ctr"/>
        <c:lblOffset val="100"/>
        <c:noMultiLvlLbl val="0"/>
      </c:catAx>
      <c:valAx>
        <c:axId val="4723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56123"/>
        <c:axId val="83641513"/>
      </c:barChart>
      <c:catAx>
        <c:axId val="9725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513"/>
        <c:auto val="1"/>
        <c:lblAlgn val="ctr"/>
        <c:lblOffset val="100"/>
        <c:noMultiLvlLbl val="0"/>
      </c:catAx>
      <c:valAx>
        <c:axId val="8364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5598"/>
        <c:axId val="57951187"/>
      </c:barChart>
      <c:catAx>
        <c:axId val="463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187"/>
        <c:auto val="1"/>
        <c:lblAlgn val="ctr"/>
        <c:lblOffset val="100"/>
        <c:noMultiLvlLbl val="0"/>
      </c:catAx>
      <c:valAx>
        <c:axId val="5795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78251"/>
        <c:axId val="44056302"/>
      </c:barChart>
      <c:catAx>
        <c:axId val="8187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302"/>
        <c:auto val="1"/>
        <c:lblAlgn val="ctr"/>
        <c:lblOffset val="100"/>
        <c:noMultiLvlLbl val="0"/>
      </c:catAx>
      <c:valAx>
        <c:axId val="4405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82059"/>
        <c:axId val="17757689"/>
      </c:barChart>
      <c:catAx>
        <c:axId val="2438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689"/>
        <c:auto val="1"/>
        <c:lblAlgn val="ctr"/>
        <c:lblOffset val="100"/>
        <c:noMultiLvlLbl val="0"/>
      </c:catAx>
      <c:valAx>
        <c:axId val="1775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6156"/>
        <c:axId val="68758423"/>
      </c:barChart>
      <c:catAx>
        <c:axId val="723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423"/>
        <c:auto val="1"/>
        <c:lblAlgn val="ctr"/>
        <c:lblOffset val="100"/>
        <c:noMultiLvlLbl val="0"/>
      </c:catAx>
      <c:valAx>
        <c:axId val="6875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52035"/>
        <c:axId val="36307859"/>
      </c:barChart>
      <c:catAx>
        <c:axId val="1635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859"/>
        <c:auto val="1"/>
        <c:lblAlgn val="ctr"/>
        <c:lblOffset val="100"/>
        <c:noMultiLvlLbl val="0"/>
      </c:catAx>
      <c:valAx>
        <c:axId val="3630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09572"/>
        <c:axId val="39390345"/>
      </c:barChart>
      <c:catAx>
        <c:axId val="7950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345"/>
        <c:auto val="1"/>
        <c:lblAlgn val="ctr"/>
        <c:lblOffset val="100"/>
        <c:noMultiLvlLbl val="0"/>
      </c:catAx>
      <c:valAx>
        <c:axId val="3939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5412"/>
        <c:axId val="1703017"/>
      </c:barChart>
      <c:catAx>
        <c:axId val="470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17"/>
        <c:auto val="1"/>
        <c:lblAlgn val="ctr"/>
        <c:lblOffset val="100"/>
        <c:noMultiLvlLbl val="0"/>
      </c:catAx>
      <c:valAx>
        <c:axId val="170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7600"/>
        <c:axId val="59897895"/>
      </c:barChart>
      <c:catAx>
        <c:axId val="368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895"/>
        <c:auto val="1"/>
        <c:lblAlgn val="ctr"/>
        <c:lblOffset val="100"/>
        <c:noMultiLvlLbl val="0"/>
      </c:catAx>
      <c:valAx>
        <c:axId val="5989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0140"/>
        <c:axId val="94862772"/>
      </c:barChart>
      <c:catAx>
        <c:axId val="563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772"/>
        <c:auto val="1"/>
        <c:lblAlgn val="ctr"/>
        <c:lblOffset val="100"/>
        <c:noMultiLvlLbl val="0"/>
      </c:catAx>
      <c:valAx>
        <c:axId val="9486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35146"/>
        <c:axId val="72415155"/>
      </c:barChart>
      <c:catAx>
        <c:axId val="4623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155"/>
        <c:auto val="1"/>
        <c:lblAlgn val="ctr"/>
        <c:lblOffset val="100"/>
        <c:noMultiLvlLbl val="0"/>
      </c:catAx>
      <c:valAx>
        <c:axId val="7241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46772"/>
        <c:axId val="90472279"/>
      </c:barChart>
      <c:catAx>
        <c:axId val="3114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279"/>
        <c:auto val="1"/>
        <c:lblAlgn val="ctr"/>
        <c:lblOffset val="100"/>
        <c:noMultiLvlLbl val="0"/>
      </c:catAx>
      <c:valAx>
        <c:axId val="9047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89909"/>
        <c:axId val="76154821"/>
      </c:barChart>
      <c:catAx>
        <c:axId val="7388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821"/>
        <c:auto val="1"/>
        <c:lblAlgn val="ctr"/>
        <c:lblOffset val="100"/>
        <c:noMultiLvlLbl val="0"/>
      </c:catAx>
      <c:valAx>
        <c:axId val="7615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05902"/>
        <c:axId val="69058809"/>
      </c:barChart>
      <c:catAx>
        <c:axId val="7400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809"/>
        <c:auto val="1"/>
        <c:lblAlgn val="ctr"/>
        <c:lblOffset val="100"/>
        <c:noMultiLvlLbl val="0"/>
      </c:catAx>
      <c:valAx>
        <c:axId val="6905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14057"/>
        <c:axId val="84009719"/>
      </c:barChart>
      <c:catAx>
        <c:axId val="4691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719"/>
        <c:auto val="1"/>
        <c:lblAlgn val="ctr"/>
        <c:lblOffset val="100"/>
        <c:noMultiLvlLbl val="0"/>
      </c:catAx>
      <c:valAx>
        <c:axId val="8400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79707"/>
        <c:axId val="9563574"/>
      </c:barChart>
      <c:catAx>
        <c:axId val="7577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74"/>
        <c:auto val="1"/>
        <c:lblAlgn val="ctr"/>
        <c:lblOffset val="100"/>
        <c:noMultiLvlLbl val="0"/>
      </c:catAx>
      <c:valAx>
        <c:axId val="956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76218"/>
        <c:axId val="34769509"/>
      </c:barChart>
      <c:catAx>
        <c:axId val="9287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509"/>
        <c:auto val="1"/>
        <c:lblAlgn val="ctr"/>
        <c:lblOffset val="100"/>
        <c:noMultiLvlLbl val="0"/>
      </c:catAx>
      <c:valAx>
        <c:axId val="3476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