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61760"/>
        <c:axId val="59751171"/>
      </c:barChart>
      <c:catAx>
        <c:axId val="5516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171"/>
        <c:auto val="1"/>
        <c:lblAlgn val="ctr"/>
        <c:lblOffset val="100"/>
        <c:noMultiLvlLbl val="0"/>
      </c:catAx>
      <c:valAx>
        <c:axId val="597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67379"/>
        <c:axId val="91502170"/>
      </c:barChart>
      <c:catAx>
        <c:axId val="3016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170"/>
        <c:auto val="1"/>
        <c:lblAlgn val="ctr"/>
        <c:lblOffset val="100"/>
        <c:noMultiLvlLbl val="0"/>
      </c:catAx>
      <c:valAx>
        <c:axId val="915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12790"/>
        <c:axId val="69619525"/>
      </c:barChart>
      <c:catAx>
        <c:axId val="6621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525"/>
        <c:auto val="1"/>
        <c:lblAlgn val="ctr"/>
        <c:lblOffset val="100"/>
        <c:noMultiLvlLbl val="0"/>
      </c:catAx>
      <c:valAx>
        <c:axId val="696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95020"/>
        <c:axId val="58809727"/>
      </c:barChart>
      <c:catAx>
        <c:axId val="9099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727"/>
        <c:auto val="1"/>
        <c:lblAlgn val="ctr"/>
        <c:lblOffset val="100"/>
        <c:noMultiLvlLbl val="0"/>
      </c:catAx>
      <c:valAx>
        <c:axId val="588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8336"/>
        <c:axId val="52071641"/>
      </c:barChart>
      <c:catAx>
        <c:axId val="5647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641"/>
        <c:auto val="1"/>
        <c:lblAlgn val="ctr"/>
        <c:lblOffset val="100"/>
        <c:noMultiLvlLbl val="0"/>
      </c:catAx>
      <c:valAx>
        <c:axId val="520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72706"/>
        <c:axId val="73738126"/>
      </c:barChart>
      <c:catAx>
        <c:axId val="2197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126"/>
        <c:auto val="1"/>
        <c:lblAlgn val="ctr"/>
        <c:lblOffset val="100"/>
        <c:noMultiLvlLbl val="0"/>
      </c:catAx>
      <c:valAx>
        <c:axId val="737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2574"/>
        <c:axId val="48212087"/>
      </c:barChart>
      <c:catAx>
        <c:axId val="1824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087"/>
        <c:auto val="1"/>
        <c:lblAlgn val="ctr"/>
        <c:lblOffset val="100"/>
        <c:noMultiLvlLbl val="0"/>
      </c:catAx>
      <c:valAx>
        <c:axId val="482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19527"/>
        <c:axId val="59368186"/>
      </c:barChart>
      <c:catAx>
        <c:axId val="524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186"/>
        <c:auto val="1"/>
        <c:lblAlgn val="ctr"/>
        <c:lblOffset val="100"/>
        <c:noMultiLvlLbl val="0"/>
      </c:catAx>
      <c:valAx>
        <c:axId val="593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05853"/>
        <c:axId val="95975390"/>
      </c:barChart>
      <c:catAx>
        <c:axId val="642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390"/>
        <c:auto val="1"/>
        <c:lblAlgn val="ctr"/>
        <c:lblOffset val="100"/>
        <c:noMultiLvlLbl val="0"/>
      </c:catAx>
      <c:valAx>
        <c:axId val="959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68538"/>
        <c:axId val="54592820"/>
      </c:barChart>
      <c:catAx>
        <c:axId val="2066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820"/>
        <c:auto val="1"/>
        <c:lblAlgn val="ctr"/>
        <c:lblOffset val="100"/>
        <c:noMultiLvlLbl val="0"/>
      </c:catAx>
      <c:valAx>
        <c:axId val="545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94877"/>
        <c:axId val="68107298"/>
      </c:barChart>
      <c:catAx>
        <c:axId val="529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298"/>
        <c:auto val="1"/>
        <c:lblAlgn val="ctr"/>
        <c:lblOffset val="100"/>
        <c:noMultiLvlLbl val="0"/>
      </c:catAx>
      <c:valAx>
        <c:axId val="681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258"/>
        <c:axId val="99117464"/>
      </c:barChart>
      <c:catAx>
        <c:axId val="19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464"/>
        <c:auto val="1"/>
        <c:lblAlgn val="ctr"/>
        <c:lblOffset val="100"/>
        <c:noMultiLvlLbl val="0"/>
      </c:catAx>
      <c:valAx>
        <c:axId val="991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39588"/>
        <c:axId val="94433301"/>
      </c:barChart>
      <c:catAx>
        <c:axId val="9803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301"/>
        <c:auto val="1"/>
        <c:lblAlgn val="ctr"/>
        <c:lblOffset val="100"/>
        <c:noMultiLvlLbl val="0"/>
      </c:catAx>
      <c:valAx>
        <c:axId val="944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04318"/>
        <c:axId val="69569345"/>
      </c:barChart>
      <c:catAx>
        <c:axId val="194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345"/>
        <c:auto val="1"/>
        <c:lblAlgn val="ctr"/>
        <c:lblOffset val="100"/>
        <c:noMultiLvlLbl val="0"/>
      </c:catAx>
      <c:valAx>
        <c:axId val="695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8772"/>
        <c:axId val="80064444"/>
      </c:barChart>
      <c:catAx>
        <c:axId val="3773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444"/>
        <c:auto val="1"/>
        <c:lblAlgn val="ctr"/>
        <c:lblOffset val="100"/>
        <c:noMultiLvlLbl val="0"/>
      </c:catAx>
      <c:valAx>
        <c:axId val="800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54974"/>
        <c:axId val="47739339"/>
      </c:barChart>
      <c:catAx>
        <c:axId val="9365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339"/>
        <c:auto val="1"/>
        <c:lblAlgn val="ctr"/>
        <c:lblOffset val="100"/>
        <c:noMultiLvlLbl val="0"/>
      </c:catAx>
      <c:valAx>
        <c:axId val="477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76796"/>
        <c:axId val="51120683"/>
      </c:barChart>
      <c:catAx>
        <c:axId val="140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683"/>
        <c:auto val="1"/>
        <c:lblAlgn val="ctr"/>
        <c:lblOffset val="100"/>
        <c:noMultiLvlLbl val="0"/>
      </c:catAx>
      <c:valAx>
        <c:axId val="511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19884"/>
        <c:axId val="66530081"/>
      </c:barChart>
      <c:catAx>
        <c:axId val="1201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081"/>
        <c:auto val="1"/>
        <c:lblAlgn val="ctr"/>
        <c:lblOffset val="100"/>
        <c:noMultiLvlLbl val="0"/>
      </c:catAx>
      <c:valAx>
        <c:axId val="665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