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16339"/>
        <c:axId val="1730990"/>
      </c:scatterChart>
      <c:valAx>
        <c:axId val="7691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90"/>
        <c:crossesAt val="0"/>
        <c:crossBetween val="midCat"/>
      </c:valAx>
      <c:valAx>
        <c:axId val="173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20543"/>
        <c:axId val="82099137"/>
      </c:scatterChart>
      <c:valAx>
        <c:axId val="6502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137"/>
        <c:crossesAt val="0"/>
        <c:crossBetween val="midCat"/>
      </c:valAx>
      <c:valAx>
        <c:axId val="8209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7310"/>
        <c:axId val="8281595"/>
      </c:scatterChart>
      <c:valAx>
        <c:axId val="1727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95"/>
        <c:crossesAt val="0"/>
        <c:crossBetween val="midCat"/>
      </c:valAx>
      <c:valAx>
        <c:axId val="828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92393"/>
        <c:axId val="55813158"/>
      </c:scatterChart>
      <c:valAx>
        <c:axId val="7429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158"/>
        <c:crossesAt val="0"/>
        <c:crossBetween val="midCat"/>
      </c:valAx>
      <c:valAx>
        <c:axId val="5581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