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02647"/>
        <c:axId val="5770375"/>
      </c:scatterChart>
      <c:valAx>
        <c:axId val="3140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75"/>
        <c:crossesAt val="0"/>
        <c:crossBetween val="midCat"/>
      </c:valAx>
      <c:valAx>
        <c:axId val="577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8005"/>
        <c:axId val="89503620"/>
      </c:scatterChart>
      <c:valAx>
        <c:axId val="2800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620"/>
        <c:crossesAt val="0"/>
        <c:crossBetween val="midCat"/>
      </c:valAx>
      <c:valAx>
        <c:axId val="8950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8334"/>
        <c:axId val="48132438"/>
      </c:scatterChart>
      <c:valAx>
        <c:axId val="5876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38"/>
        <c:crossesAt val="0"/>
        <c:crossBetween val="midCat"/>
      </c:valAx>
      <c:valAx>
        <c:axId val="4813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1892"/>
        <c:axId val="3927887"/>
      </c:scatterChart>
      <c:valAx>
        <c:axId val="8466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87"/>
        <c:crossesAt val="0"/>
        <c:crossBetween val="midCat"/>
      </c:valAx>
      <c:valAx>
        <c:axId val="392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