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2147"/>
        <c:axId val="1916563"/>
      </c:barChart>
      <c:catAx>
        <c:axId val="755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3"/>
        <c:auto val="1"/>
        <c:lblAlgn val="ctr"/>
        <c:lblOffset val="100"/>
        <c:noMultiLvlLbl val="0"/>
      </c:catAx>
      <c:valAx>
        <c:axId val="19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1601"/>
        <c:axId val="89130533"/>
      </c:barChart>
      <c:catAx>
        <c:axId val="498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533"/>
        <c:auto val="1"/>
        <c:lblAlgn val="ctr"/>
        <c:lblOffset val="100"/>
        <c:noMultiLvlLbl val="0"/>
      </c:catAx>
      <c:valAx>
        <c:axId val="891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40199"/>
        <c:axId val="86270606"/>
      </c:barChart>
      <c:catAx>
        <c:axId val="188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606"/>
        <c:auto val="1"/>
        <c:lblAlgn val="ctr"/>
        <c:lblOffset val="100"/>
        <c:noMultiLvlLbl val="0"/>
      </c:catAx>
      <c:valAx>
        <c:axId val="862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1729"/>
        <c:axId val="89716905"/>
      </c:barChart>
      <c:catAx>
        <c:axId val="240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05"/>
        <c:auto val="1"/>
        <c:lblAlgn val="ctr"/>
        <c:lblOffset val="100"/>
        <c:noMultiLvlLbl val="0"/>
      </c:catAx>
      <c:valAx>
        <c:axId val="897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82284"/>
        <c:axId val="80225586"/>
      </c:barChart>
      <c:catAx>
        <c:axId val="707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586"/>
        <c:auto val="1"/>
        <c:lblAlgn val="ctr"/>
        <c:lblOffset val="100"/>
        <c:noMultiLvlLbl val="0"/>
      </c:catAx>
      <c:valAx>
        <c:axId val="802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3043"/>
        <c:axId val="90983704"/>
      </c:barChart>
      <c:catAx>
        <c:axId val="445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04"/>
        <c:auto val="1"/>
        <c:lblAlgn val="ctr"/>
        <c:lblOffset val="100"/>
        <c:noMultiLvlLbl val="0"/>
      </c:catAx>
      <c:valAx>
        <c:axId val="909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6259"/>
        <c:axId val="27840089"/>
      </c:barChart>
      <c:catAx>
        <c:axId val="494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89"/>
        <c:auto val="1"/>
        <c:lblAlgn val="ctr"/>
        <c:lblOffset val="100"/>
        <c:noMultiLvlLbl val="0"/>
      </c:catAx>
      <c:valAx>
        <c:axId val="278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6004"/>
        <c:axId val="61491406"/>
      </c:barChart>
      <c:catAx>
        <c:axId val="743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406"/>
        <c:auto val="1"/>
        <c:lblAlgn val="ctr"/>
        <c:lblOffset val="100"/>
        <c:noMultiLvlLbl val="0"/>
      </c:catAx>
      <c:valAx>
        <c:axId val="614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68330"/>
        <c:axId val="33462118"/>
      </c:barChart>
      <c:catAx>
        <c:axId val="322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18"/>
        <c:auto val="1"/>
        <c:lblAlgn val="ctr"/>
        <c:lblOffset val="100"/>
        <c:noMultiLvlLbl val="0"/>
      </c:catAx>
      <c:valAx>
        <c:axId val="334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3244"/>
        <c:axId val="51983550"/>
      </c:barChart>
      <c:catAx>
        <c:axId val="795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50"/>
        <c:auto val="1"/>
        <c:lblAlgn val="ctr"/>
        <c:lblOffset val="100"/>
        <c:noMultiLvlLbl val="0"/>
      </c:catAx>
      <c:valAx>
        <c:axId val="519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16280"/>
        <c:axId val="23696035"/>
      </c:barChart>
      <c:catAx>
        <c:axId val="444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35"/>
        <c:auto val="1"/>
        <c:lblAlgn val="ctr"/>
        <c:lblOffset val="100"/>
        <c:noMultiLvlLbl val="0"/>
      </c:catAx>
      <c:valAx>
        <c:axId val="236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0907"/>
        <c:axId val="98867222"/>
      </c:barChart>
      <c:catAx>
        <c:axId val="723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22"/>
        <c:auto val="1"/>
        <c:lblAlgn val="ctr"/>
        <c:lblOffset val="100"/>
        <c:noMultiLvlLbl val="0"/>
      </c:catAx>
      <c:valAx>
        <c:axId val="988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4219"/>
        <c:axId val="49003708"/>
      </c:barChart>
      <c:catAx>
        <c:axId val="709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08"/>
        <c:auto val="1"/>
        <c:lblAlgn val="ctr"/>
        <c:lblOffset val="100"/>
        <c:noMultiLvlLbl val="0"/>
      </c:catAx>
      <c:valAx>
        <c:axId val="490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462"/>
        <c:axId val="97471605"/>
      </c:barChart>
      <c:catAx>
        <c:axId val="99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05"/>
        <c:auto val="1"/>
        <c:lblAlgn val="ctr"/>
        <c:lblOffset val="100"/>
        <c:noMultiLvlLbl val="0"/>
      </c:catAx>
      <c:valAx>
        <c:axId val="974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9745"/>
        <c:axId val="15625861"/>
      </c:barChart>
      <c:catAx>
        <c:axId val="609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61"/>
        <c:auto val="1"/>
        <c:lblAlgn val="ctr"/>
        <c:lblOffset val="100"/>
        <c:noMultiLvlLbl val="0"/>
      </c:catAx>
      <c:valAx>
        <c:axId val="156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2874"/>
        <c:axId val="65287663"/>
      </c:barChart>
      <c:catAx>
        <c:axId val="543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63"/>
        <c:auto val="1"/>
        <c:lblAlgn val="ctr"/>
        <c:lblOffset val="100"/>
        <c:noMultiLvlLbl val="0"/>
      </c:catAx>
      <c:valAx>
        <c:axId val="652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9059"/>
        <c:axId val="48850730"/>
      </c:barChart>
      <c:catAx>
        <c:axId val="547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730"/>
        <c:auto val="1"/>
        <c:lblAlgn val="ctr"/>
        <c:lblOffset val="100"/>
        <c:noMultiLvlLbl val="0"/>
      </c:catAx>
      <c:valAx>
        <c:axId val="488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821"/>
        <c:axId val="78489064"/>
      </c:barChart>
      <c:catAx>
        <c:axId val="50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064"/>
        <c:auto val="1"/>
        <c:lblAlgn val="ctr"/>
        <c:lblOffset val="100"/>
        <c:noMultiLvlLbl val="0"/>
      </c:catAx>
      <c:valAx>
        <c:axId val="784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