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42374"/>
        <c:axId val="56574113"/>
      </c:barChart>
      <c:catAx>
        <c:axId val="3084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113"/>
        <c:auto val="1"/>
        <c:lblAlgn val="ctr"/>
        <c:lblOffset val="100"/>
        <c:noMultiLvlLbl val="0"/>
      </c:catAx>
      <c:valAx>
        <c:axId val="5657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74459"/>
        <c:axId val="48986679"/>
      </c:barChart>
      <c:catAx>
        <c:axId val="4067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679"/>
        <c:auto val="1"/>
        <c:lblAlgn val="ctr"/>
        <c:lblOffset val="100"/>
        <c:noMultiLvlLbl val="0"/>
      </c:catAx>
      <c:valAx>
        <c:axId val="4898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34417"/>
        <c:axId val="81152361"/>
      </c:barChart>
      <c:catAx>
        <c:axId val="1473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361"/>
        <c:auto val="1"/>
        <c:lblAlgn val="ctr"/>
        <c:lblOffset val="100"/>
        <c:noMultiLvlLbl val="0"/>
      </c:catAx>
      <c:valAx>
        <c:axId val="8115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26963"/>
        <c:axId val="72490984"/>
      </c:barChart>
      <c:catAx>
        <c:axId val="2102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984"/>
        <c:auto val="1"/>
        <c:lblAlgn val="ctr"/>
        <c:lblOffset val="100"/>
        <c:noMultiLvlLbl val="0"/>
      </c:catAx>
      <c:valAx>
        <c:axId val="7249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78340"/>
        <c:axId val="23196541"/>
      </c:barChart>
      <c:catAx>
        <c:axId val="9087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541"/>
        <c:auto val="1"/>
        <c:lblAlgn val="ctr"/>
        <c:lblOffset val="100"/>
        <c:noMultiLvlLbl val="0"/>
      </c:catAx>
      <c:valAx>
        <c:axId val="2319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26878"/>
        <c:axId val="44376945"/>
      </c:barChart>
      <c:catAx>
        <c:axId val="9082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945"/>
        <c:auto val="1"/>
        <c:lblAlgn val="ctr"/>
        <c:lblOffset val="100"/>
        <c:noMultiLvlLbl val="0"/>
      </c:catAx>
      <c:valAx>
        <c:axId val="4437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09161"/>
        <c:axId val="69388448"/>
      </c:barChart>
      <c:catAx>
        <c:axId val="7480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448"/>
        <c:auto val="1"/>
        <c:lblAlgn val="ctr"/>
        <c:lblOffset val="100"/>
        <c:noMultiLvlLbl val="0"/>
      </c:catAx>
      <c:valAx>
        <c:axId val="6938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67153"/>
        <c:axId val="5850031"/>
      </c:barChart>
      <c:catAx>
        <c:axId val="3346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31"/>
        <c:auto val="1"/>
        <c:lblAlgn val="ctr"/>
        <c:lblOffset val="100"/>
        <c:noMultiLvlLbl val="0"/>
      </c:catAx>
      <c:valAx>
        <c:axId val="585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6725"/>
        <c:axId val="37732735"/>
      </c:barChart>
      <c:catAx>
        <c:axId val="509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735"/>
        <c:auto val="1"/>
        <c:lblAlgn val="ctr"/>
        <c:lblOffset val="100"/>
        <c:noMultiLvlLbl val="0"/>
      </c:catAx>
      <c:valAx>
        <c:axId val="3773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2586"/>
        <c:axId val="23347040"/>
      </c:barChart>
      <c:catAx>
        <c:axId val="156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040"/>
        <c:auto val="1"/>
        <c:lblAlgn val="ctr"/>
        <c:lblOffset val="100"/>
        <c:noMultiLvlLbl val="0"/>
      </c:catAx>
      <c:valAx>
        <c:axId val="2334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54594"/>
        <c:axId val="54654647"/>
      </c:barChart>
      <c:catAx>
        <c:axId val="7635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4647"/>
        <c:auto val="1"/>
        <c:lblAlgn val="ctr"/>
        <c:lblOffset val="100"/>
        <c:noMultiLvlLbl val="0"/>
      </c:catAx>
      <c:valAx>
        <c:axId val="5465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46266"/>
        <c:axId val="96216238"/>
      </c:barChart>
      <c:catAx>
        <c:axId val="8244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238"/>
        <c:auto val="1"/>
        <c:lblAlgn val="ctr"/>
        <c:lblOffset val="100"/>
        <c:noMultiLvlLbl val="0"/>
      </c:catAx>
      <c:valAx>
        <c:axId val="9621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29773"/>
        <c:axId val="84029843"/>
      </c:barChart>
      <c:catAx>
        <c:axId val="3822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843"/>
        <c:auto val="1"/>
        <c:lblAlgn val="ctr"/>
        <c:lblOffset val="100"/>
        <c:noMultiLvlLbl val="0"/>
      </c:catAx>
      <c:valAx>
        <c:axId val="8402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7336"/>
        <c:axId val="8275758"/>
      </c:barChart>
      <c:catAx>
        <c:axId val="534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58"/>
        <c:auto val="1"/>
        <c:lblAlgn val="ctr"/>
        <c:lblOffset val="100"/>
        <c:noMultiLvlLbl val="0"/>
      </c:catAx>
      <c:valAx>
        <c:axId val="827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31304"/>
        <c:axId val="63622313"/>
      </c:barChart>
      <c:catAx>
        <c:axId val="6813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313"/>
        <c:auto val="1"/>
        <c:lblAlgn val="ctr"/>
        <c:lblOffset val="100"/>
        <c:noMultiLvlLbl val="0"/>
      </c:catAx>
      <c:valAx>
        <c:axId val="6362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7953"/>
        <c:axId val="60137024"/>
      </c:barChart>
      <c:catAx>
        <c:axId val="612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024"/>
        <c:auto val="1"/>
        <c:lblAlgn val="ctr"/>
        <c:lblOffset val="100"/>
        <c:noMultiLvlLbl val="0"/>
      </c:catAx>
      <c:valAx>
        <c:axId val="6013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38362"/>
        <c:axId val="60111950"/>
      </c:barChart>
      <c:catAx>
        <c:axId val="1313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950"/>
        <c:auto val="1"/>
        <c:lblAlgn val="ctr"/>
        <c:lblOffset val="100"/>
        <c:noMultiLvlLbl val="0"/>
      </c:catAx>
      <c:valAx>
        <c:axId val="6011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100788"/>
        <c:axId val="54717297"/>
      </c:barChart>
      <c:catAx>
        <c:axId val="4610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297"/>
        <c:auto val="1"/>
        <c:lblAlgn val="ctr"/>
        <c:lblOffset val="100"/>
        <c:noMultiLvlLbl val="0"/>
      </c:catAx>
      <c:valAx>
        <c:axId val="5471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