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35665"/>
        <c:axId val="18529246"/>
      </c:scatterChart>
      <c:valAx>
        <c:axId val="3283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246"/>
        <c:crossesAt val="0"/>
        <c:crossBetween val="midCat"/>
      </c:valAx>
      <c:valAx>
        <c:axId val="1852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30909"/>
        <c:axId val="14339907"/>
      </c:scatterChart>
      <c:valAx>
        <c:axId val="5363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07"/>
        <c:crossesAt val="0"/>
        <c:crossBetween val="midCat"/>
      </c:valAx>
      <c:valAx>
        <c:axId val="1433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0416"/>
        <c:axId val="28274823"/>
      </c:scatterChart>
      <c:valAx>
        <c:axId val="7248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823"/>
        <c:crossesAt val="0"/>
        <c:crossBetween val="midCat"/>
      </c:valAx>
      <c:valAx>
        <c:axId val="2827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0245"/>
        <c:axId val="33126272"/>
      </c:scatterChart>
      <c:valAx>
        <c:axId val="3759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272"/>
        <c:crossesAt val="0"/>
        <c:crossBetween val="midCat"/>
      </c:valAx>
      <c:valAx>
        <c:axId val="3312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