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9113"/>
        <c:axId val="69022055"/>
      </c:scatterChart>
      <c:valAx>
        <c:axId val="159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055"/>
        <c:crossesAt val="0"/>
        <c:crossBetween val="midCat"/>
      </c:valAx>
      <c:valAx>
        <c:axId val="6902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7800"/>
        <c:axId val="97310303"/>
      </c:scatterChart>
      <c:valAx>
        <c:axId val="599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303"/>
        <c:crossesAt val="0"/>
        <c:crossBetween val="midCat"/>
      </c:valAx>
      <c:valAx>
        <c:axId val="9731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64215"/>
        <c:axId val="70969490"/>
      </c:scatterChart>
      <c:valAx>
        <c:axId val="5776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490"/>
        <c:crossesAt val="0"/>
        <c:crossBetween val="midCat"/>
      </c:valAx>
      <c:valAx>
        <c:axId val="7096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3063"/>
        <c:axId val="45212252"/>
      </c:scatterChart>
      <c:valAx>
        <c:axId val="342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252"/>
        <c:crossesAt val="0"/>
        <c:crossBetween val="midCat"/>
      </c:valAx>
      <c:valAx>
        <c:axId val="4521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