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6367"/>
        <c:axId val="76919704"/>
      </c:barChart>
      <c:catAx>
        <c:axId val="16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704"/>
        <c:auto val="1"/>
        <c:lblAlgn val="ctr"/>
        <c:lblOffset val="100"/>
        <c:noMultiLvlLbl val="0"/>
      </c:catAx>
      <c:valAx>
        <c:axId val="769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6481"/>
        <c:axId val="74099306"/>
      </c:barChart>
      <c:catAx>
        <c:axId val="404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306"/>
        <c:auto val="1"/>
        <c:lblAlgn val="ctr"/>
        <c:lblOffset val="100"/>
        <c:noMultiLvlLbl val="0"/>
      </c:catAx>
      <c:valAx>
        <c:axId val="740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21878"/>
        <c:axId val="14529604"/>
      </c:barChart>
      <c:catAx>
        <c:axId val="359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604"/>
        <c:auto val="1"/>
        <c:lblAlgn val="ctr"/>
        <c:lblOffset val="100"/>
        <c:noMultiLvlLbl val="0"/>
      </c:catAx>
      <c:valAx>
        <c:axId val="145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71559"/>
        <c:axId val="57597417"/>
      </c:barChart>
      <c:catAx>
        <c:axId val="291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17"/>
        <c:auto val="1"/>
        <c:lblAlgn val="ctr"/>
        <c:lblOffset val="100"/>
        <c:noMultiLvlLbl val="0"/>
      </c:catAx>
      <c:valAx>
        <c:axId val="575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23896"/>
        <c:axId val="21082466"/>
      </c:barChart>
      <c:catAx>
        <c:axId val="3732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66"/>
        <c:auto val="1"/>
        <c:lblAlgn val="ctr"/>
        <c:lblOffset val="100"/>
        <c:noMultiLvlLbl val="0"/>
      </c:catAx>
      <c:valAx>
        <c:axId val="210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1345"/>
        <c:axId val="84057914"/>
      </c:barChart>
      <c:catAx>
        <c:axId val="1041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914"/>
        <c:auto val="1"/>
        <c:lblAlgn val="ctr"/>
        <c:lblOffset val="100"/>
        <c:noMultiLvlLbl val="0"/>
      </c:catAx>
      <c:valAx>
        <c:axId val="840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6076"/>
        <c:axId val="70397611"/>
      </c:barChart>
      <c:catAx>
        <c:axId val="517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611"/>
        <c:auto val="1"/>
        <c:lblAlgn val="ctr"/>
        <c:lblOffset val="100"/>
        <c:noMultiLvlLbl val="0"/>
      </c:catAx>
      <c:valAx>
        <c:axId val="703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4783"/>
        <c:axId val="12255217"/>
      </c:barChart>
      <c:catAx>
        <c:axId val="6349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17"/>
        <c:auto val="1"/>
        <c:lblAlgn val="ctr"/>
        <c:lblOffset val="100"/>
        <c:noMultiLvlLbl val="0"/>
      </c:catAx>
      <c:valAx>
        <c:axId val="122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8943"/>
        <c:axId val="28673062"/>
      </c:barChart>
      <c:catAx>
        <c:axId val="804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062"/>
        <c:auto val="1"/>
        <c:lblAlgn val="ctr"/>
        <c:lblOffset val="100"/>
        <c:noMultiLvlLbl val="0"/>
      </c:catAx>
      <c:valAx>
        <c:axId val="286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49918"/>
        <c:axId val="23693856"/>
      </c:barChart>
      <c:catAx>
        <c:axId val="456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856"/>
        <c:auto val="1"/>
        <c:lblAlgn val="ctr"/>
        <c:lblOffset val="100"/>
        <c:noMultiLvlLbl val="0"/>
      </c:catAx>
      <c:valAx>
        <c:axId val="236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0490"/>
        <c:axId val="37972831"/>
      </c:barChart>
      <c:catAx>
        <c:axId val="179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831"/>
        <c:auto val="1"/>
        <c:lblAlgn val="ctr"/>
        <c:lblOffset val="100"/>
        <c:noMultiLvlLbl val="0"/>
      </c:catAx>
      <c:valAx>
        <c:axId val="379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69533"/>
        <c:axId val="31944571"/>
      </c:barChart>
      <c:catAx>
        <c:axId val="340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571"/>
        <c:auto val="1"/>
        <c:lblAlgn val="ctr"/>
        <c:lblOffset val="100"/>
        <c:noMultiLvlLbl val="0"/>
      </c:catAx>
      <c:valAx>
        <c:axId val="319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56288"/>
        <c:axId val="77154882"/>
      </c:barChart>
      <c:catAx>
        <c:axId val="280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82"/>
        <c:auto val="1"/>
        <c:lblAlgn val="ctr"/>
        <c:lblOffset val="100"/>
        <c:noMultiLvlLbl val="0"/>
      </c:catAx>
      <c:valAx>
        <c:axId val="771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0508"/>
        <c:axId val="2313758"/>
      </c:barChart>
      <c:catAx>
        <c:axId val="850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58"/>
        <c:auto val="1"/>
        <c:lblAlgn val="ctr"/>
        <c:lblOffset val="100"/>
        <c:noMultiLvlLbl val="0"/>
      </c:catAx>
      <c:valAx>
        <c:axId val="23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7690"/>
        <c:axId val="31926700"/>
      </c:barChart>
      <c:catAx>
        <c:axId val="15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00"/>
        <c:auto val="1"/>
        <c:lblAlgn val="ctr"/>
        <c:lblOffset val="100"/>
        <c:noMultiLvlLbl val="0"/>
      </c:catAx>
      <c:valAx>
        <c:axId val="319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77044"/>
        <c:axId val="85721304"/>
      </c:barChart>
      <c:catAx>
        <c:axId val="274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304"/>
        <c:auto val="1"/>
        <c:lblAlgn val="ctr"/>
        <c:lblOffset val="100"/>
        <c:noMultiLvlLbl val="0"/>
      </c:catAx>
      <c:valAx>
        <c:axId val="857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41317"/>
        <c:axId val="42338891"/>
      </c:barChart>
      <c:catAx>
        <c:axId val="2114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891"/>
        <c:auto val="1"/>
        <c:lblAlgn val="ctr"/>
        <c:lblOffset val="100"/>
        <c:noMultiLvlLbl val="0"/>
      </c:catAx>
      <c:valAx>
        <c:axId val="423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53701"/>
        <c:axId val="31553170"/>
      </c:barChart>
      <c:catAx>
        <c:axId val="147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70"/>
        <c:auto val="1"/>
        <c:lblAlgn val="ctr"/>
        <c:lblOffset val="100"/>
        <c:noMultiLvlLbl val="0"/>
      </c:catAx>
      <c:valAx>
        <c:axId val="315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