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5959"/>
        <c:axId val="12719822"/>
      </c:barChart>
      <c:catAx>
        <c:axId val="147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822"/>
        <c:auto val="1"/>
        <c:lblAlgn val="ctr"/>
        <c:lblOffset val="100"/>
        <c:noMultiLvlLbl val="0"/>
      </c:catAx>
      <c:valAx>
        <c:axId val="127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16879"/>
        <c:axId val="58612072"/>
      </c:barChart>
      <c:catAx>
        <c:axId val="9801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72"/>
        <c:auto val="1"/>
        <c:lblAlgn val="ctr"/>
        <c:lblOffset val="100"/>
        <c:noMultiLvlLbl val="0"/>
      </c:catAx>
      <c:valAx>
        <c:axId val="586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88598"/>
        <c:axId val="56672751"/>
      </c:barChart>
      <c:catAx>
        <c:axId val="6948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751"/>
        <c:auto val="1"/>
        <c:lblAlgn val="ctr"/>
        <c:lblOffset val="100"/>
        <c:noMultiLvlLbl val="0"/>
      </c:catAx>
      <c:valAx>
        <c:axId val="566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8079"/>
        <c:axId val="49849829"/>
      </c:barChart>
      <c:catAx>
        <c:axId val="986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829"/>
        <c:auto val="1"/>
        <c:lblAlgn val="ctr"/>
        <c:lblOffset val="100"/>
        <c:noMultiLvlLbl val="0"/>
      </c:catAx>
      <c:valAx>
        <c:axId val="498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08305"/>
        <c:axId val="20324970"/>
      </c:barChart>
      <c:catAx>
        <c:axId val="915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970"/>
        <c:auto val="1"/>
        <c:lblAlgn val="ctr"/>
        <c:lblOffset val="100"/>
        <c:noMultiLvlLbl val="0"/>
      </c:catAx>
      <c:valAx>
        <c:axId val="203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6910"/>
        <c:axId val="10583338"/>
      </c:barChart>
      <c:catAx>
        <c:axId val="840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338"/>
        <c:auto val="1"/>
        <c:lblAlgn val="ctr"/>
        <c:lblOffset val="100"/>
        <c:noMultiLvlLbl val="0"/>
      </c:catAx>
      <c:valAx>
        <c:axId val="105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4688"/>
        <c:axId val="78642142"/>
      </c:barChart>
      <c:catAx>
        <c:axId val="357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142"/>
        <c:auto val="1"/>
        <c:lblAlgn val="ctr"/>
        <c:lblOffset val="100"/>
        <c:noMultiLvlLbl val="0"/>
      </c:catAx>
      <c:valAx>
        <c:axId val="7864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1350"/>
        <c:axId val="27278113"/>
      </c:barChart>
      <c:catAx>
        <c:axId val="764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113"/>
        <c:auto val="1"/>
        <c:lblAlgn val="ctr"/>
        <c:lblOffset val="100"/>
        <c:noMultiLvlLbl val="0"/>
      </c:catAx>
      <c:valAx>
        <c:axId val="272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31147"/>
        <c:axId val="48032007"/>
      </c:barChart>
      <c:catAx>
        <c:axId val="825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007"/>
        <c:auto val="1"/>
        <c:lblAlgn val="ctr"/>
        <c:lblOffset val="100"/>
        <c:noMultiLvlLbl val="0"/>
      </c:catAx>
      <c:valAx>
        <c:axId val="480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99265"/>
        <c:axId val="86737284"/>
      </c:barChart>
      <c:catAx>
        <c:axId val="840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284"/>
        <c:auto val="1"/>
        <c:lblAlgn val="ctr"/>
        <c:lblOffset val="100"/>
        <c:noMultiLvlLbl val="0"/>
      </c:catAx>
      <c:valAx>
        <c:axId val="867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90067"/>
        <c:axId val="71196025"/>
      </c:barChart>
      <c:catAx>
        <c:axId val="310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025"/>
        <c:auto val="1"/>
        <c:lblAlgn val="ctr"/>
        <c:lblOffset val="100"/>
        <c:noMultiLvlLbl val="0"/>
      </c:catAx>
      <c:valAx>
        <c:axId val="711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7107"/>
        <c:axId val="48085773"/>
      </c:barChart>
      <c:catAx>
        <c:axId val="545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773"/>
        <c:auto val="1"/>
        <c:lblAlgn val="ctr"/>
        <c:lblOffset val="100"/>
        <c:noMultiLvlLbl val="0"/>
      </c:catAx>
      <c:valAx>
        <c:axId val="480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5666"/>
        <c:axId val="72876261"/>
      </c:barChart>
      <c:catAx>
        <c:axId val="435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261"/>
        <c:auto val="1"/>
        <c:lblAlgn val="ctr"/>
        <c:lblOffset val="100"/>
        <c:noMultiLvlLbl val="0"/>
      </c:catAx>
      <c:valAx>
        <c:axId val="728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8220"/>
        <c:axId val="88422999"/>
      </c:barChart>
      <c:catAx>
        <c:axId val="742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99"/>
        <c:auto val="1"/>
        <c:lblAlgn val="ctr"/>
        <c:lblOffset val="100"/>
        <c:noMultiLvlLbl val="0"/>
      </c:catAx>
      <c:valAx>
        <c:axId val="8842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47041"/>
        <c:axId val="83067515"/>
      </c:barChart>
      <c:catAx>
        <c:axId val="727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515"/>
        <c:auto val="1"/>
        <c:lblAlgn val="ctr"/>
        <c:lblOffset val="100"/>
        <c:noMultiLvlLbl val="0"/>
      </c:catAx>
      <c:valAx>
        <c:axId val="830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87790"/>
        <c:axId val="52076660"/>
      </c:barChart>
      <c:catAx>
        <c:axId val="335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60"/>
        <c:auto val="1"/>
        <c:lblAlgn val="ctr"/>
        <c:lblOffset val="100"/>
        <c:noMultiLvlLbl val="0"/>
      </c:catAx>
      <c:valAx>
        <c:axId val="520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34644"/>
        <c:axId val="19873112"/>
      </c:barChart>
      <c:catAx>
        <c:axId val="1173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112"/>
        <c:auto val="1"/>
        <c:lblAlgn val="ctr"/>
        <c:lblOffset val="100"/>
        <c:noMultiLvlLbl val="0"/>
      </c:catAx>
      <c:valAx>
        <c:axId val="198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93352"/>
        <c:axId val="38953241"/>
      </c:barChart>
      <c:catAx>
        <c:axId val="6009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241"/>
        <c:auto val="1"/>
        <c:lblAlgn val="ctr"/>
        <c:lblOffset val="100"/>
        <c:noMultiLvlLbl val="0"/>
      </c:catAx>
      <c:valAx>
        <c:axId val="389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