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199"/>
        <c:axId val="64039157"/>
      </c:scatterChart>
      <c:valAx>
        <c:axId val="413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157"/>
        <c:crossesAt val="0"/>
        <c:crossBetween val="midCat"/>
      </c:valAx>
      <c:valAx>
        <c:axId val="6403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5445"/>
        <c:axId val="46873221"/>
      </c:scatterChart>
      <c:valAx>
        <c:axId val="1902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221"/>
        <c:crossesAt val="0"/>
        <c:crossBetween val="midCat"/>
      </c:valAx>
      <c:valAx>
        <c:axId val="468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1598"/>
        <c:axId val="92665126"/>
      </c:scatterChart>
      <c:valAx>
        <c:axId val="3936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126"/>
        <c:crossesAt val="0"/>
        <c:crossBetween val="midCat"/>
      </c:valAx>
      <c:valAx>
        <c:axId val="9266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6939"/>
        <c:axId val="70061894"/>
      </c:scatterChart>
      <c:valAx>
        <c:axId val="6726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894"/>
        <c:crossesAt val="0"/>
        <c:crossBetween val="midCat"/>
      </c:valAx>
      <c:valAx>
        <c:axId val="7006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