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105"/>
        <c:axId val="46132693"/>
      </c:scatterChart>
      <c:valAx>
        <c:axId val="640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93"/>
        <c:crossesAt val="0"/>
        <c:crossBetween val="midCat"/>
      </c:valAx>
      <c:valAx>
        <c:axId val="4613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8316"/>
        <c:axId val="62757300"/>
      </c:scatterChart>
      <c:valAx>
        <c:axId val="5264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300"/>
        <c:crossesAt val="0"/>
        <c:crossBetween val="midCat"/>
      </c:valAx>
      <c:valAx>
        <c:axId val="6275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1221"/>
        <c:axId val="74405245"/>
      </c:scatterChart>
      <c:valAx>
        <c:axId val="1028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45"/>
        <c:crossesAt val="0"/>
        <c:crossBetween val="midCat"/>
      </c:valAx>
      <c:valAx>
        <c:axId val="7440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7159"/>
        <c:axId val="11431049"/>
      </c:scatterChart>
      <c:valAx>
        <c:axId val="1661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049"/>
        <c:crossesAt val="0"/>
        <c:crossBetween val="midCat"/>
      </c:valAx>
      <c:valAx>
        <c:axId val="1143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