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69293"/>
        <c:axId val="67623207"/>
      </c:barChart>
      <c:catAx>
        <c:axId val="9746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207"/>
        <c:auto val="1"/>
        <c:lblAlgn val="ctr"/>
        <c:lblOffset val="100"/>
        <c:noMultiLvlLbl val="0"/>
      </c:catAx>
      <c:valAx>
        <c:axId val="6762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63088"/>
        <c:axId val="45224121"/>
      </c:barChart>
      <c:catAx>
        <c:axId val="237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121"/>
        <c:auto val="1"/>
        <c:lblAlgn val="ctr"/>
        <c:lblOffset val="100"/>
        <c:noMultiLvlLbl val="0"/>
      </c:catAx>
      <c:valAx>
        <c:axId val="452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6406"/>
        <c:axId val="19767454"/>
      </c:barChart>
      <c:catAx>
        <c:axId val="852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454"/>
        <c:auto val="1"/>
        <c:lblAlgn val="ctr"/>
        <c:lblOffset val="100"/>
        <c:noMultiLvlLbl val="0"/>
      </c:catAx>
      <c:valAx>
        <c:axId val="1976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60065"/>
        <c:axId val="17672632"/>
      </c:barChart>
      <c:catAx>
        <c:axId val="7016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632"/>
        <c:auto val="1"/>
        <c:lblAlgn val="ctr"/>
        <c:lblOffset val="100"/>
        <c:noMultiLvlLbl val="0"/>
      </c:catAx>
      <c:valAx>
        <c:axId val="176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96225"/>
        <c:axId val="33531693"/>
      </c:barChart>
      <c:catAx>
        <c:axId val="7959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693"/>
        <c:auto val="1"/>
        <c:lblAlgn val="ctr"/>
        <c:lblOffset val="100"/>
        <c:noMultiLvlLbl val="0"/>
      </c:catAx>
      <c:valAx>
        <c:axId val="335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38918"/>
        <c:axId val="99633464"/>
      </c:barChart>
      <c:catAx>
        <c:axId val="7463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464"/>
        <c:auto val="1"/>
        <c:lblAlgn val="ctr"/>
        <c:lblOffset val="100"/>
        <c:noMultiLvlLbl val="0"/>
      </c:catAx>
      <c:valAx>
        <c:axId val="996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68475"/>
        <c:axId val="96321592"/>
      </c:barChart>
      <c:catAx>
        <c:axId val="7866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592"/>
        <c:auto val="1"/>
        <c:lblAlgn val="ctr"/>
        <c:lblOffset val="100"/>
        <c:noMultiLvlLbl val="0"/>
      </c:catAx>
      <c:valAx>
        <c:axId val="9632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76416"/>
        <c:axId val="49681193"/>
      </c:barChart>
      <c:catAx>
        <c:axId val="5417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193"/>
        <c:auto val="1"/>
        <c:lblAlgn val="ctr"/>
        <c:lblOffset val="100"/>
        <c:noMultiLvlLbl val="0"/>
      </c:catAx>
      <c:valAx>
        <c:axId val="4968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02974"/>
        <c:axId val="59064504"/>
      </c:barChart>
      <c:catAx>
        <c:axId val="7090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504"/>
        <c:auto val="1"/>
        <c:lblAlgn val="ctr"/>
        <c:lblOffset val="100"/>
        <c:noMultiLvlLbl val="0"/>
      </c:catAx>
      <c:valAx>
        <c:axId val="590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69829"/>
        <c:axId val="23745028"/>
      </c:barChart>
      <c:catAx>
        <c:axId val="5836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028"/>
        <c:auto val="1"/>
        <c:lblAlgn val="ctr"/>
        <c:lblOffset val="100"/>
        <c:noMultiLvlLbl val="0"/>
      </c:catAx>
      <c:valAx>
        <c:axId val="237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53805"/>
        <c:axId val="28057159"/>
      </c:barChart>
      <c:catAx>
        <c:axId val="1775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159"/>
        <c:auto val="1"/>
        <c:lblAlgn val="ctr"/>
        <c:lblOffset val="100"/>
        <c:noMultiLvlLbl val="0"/>
      </c:catAx>
      <c:valAx>
        <c:axId val="280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57113"/>
        <c:axId val="11225619"/>
      </c:barChart>
      <c:catAx>
        <c:axId val="2885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619"/>
        <c:auto val="1"/>
        <c:lblAlgn val="ctr"/>
        <c:lblOffset val="100"/>
        <c:noMultiLvlLbl val="0"/>
      </c:catAx>
      <c:valAx>
        <c:axId val="112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75625"/>
        <c:axId val="78911592"/>
      </c:barChart>
      <c:catAx>
        <c:axId val="3227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592"/>
        <c:auto val="1"/>
        <c:lblAlgn val="ctr"/>
        <c:lblOffset val="100"/>
        <c:noMultiLvlLbl val="0"/>
      </c:catAx>
      <c:valAx>
        <c:axId val="789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02268"/>
        <c:axId val="49590637"/>
      </c:barChart>
      <c:catAx>
        <c:axId val="2270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637"/>
        <c:auto val="1"/>
        <c:lblAlgn val="ctr"/>
        <c:lblOffset val="100"/>
        <c:noMultiLvlLbl val="0"/>
      </c:catAx>
      <c:valAx>
        <c:axId val="4959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31785"/>
        <c:axId val="40897044"/>
      </c:barChart>
      <c:catAx>
        <c:axId val="3273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044"/>
        <c:auto val="1"/>
        <c:lblAlgn val="ctr"/>
        <c:lblOffset val="100"/>
        <c:noMultiLvlLbl val="0"/>
      </c:catAx>
      <c:valAx>
        <c:axId val="4089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24573"/>
        <c:axId val="69841679"/>
      </c:barChart>
      <c:catAx>
        <c:axId val="3242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679"/>
        <c:auto val="1"/>
        <c:lblAlgn val="ctr"/>
        <c:lblOffset val="100"/>
        <c:noMultiLvlLbl val="0"/>
      </c:catAx>
      <c:valAx>
        <c:axId val="6984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80938"/>
        <c:axId val="29043675"/>
      </c:barChart>
      <c:catAx>
        <c:axId val="7848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675"/>
        <c:auto val="1"/>
        <c:lblAlgn val="ctr"/>
        <c:lblOffset val="100"/>
        <c:noMultiLvlLbl val="0"/>
      </c:catAx>
      <c:valAx>
        <c:axId val="290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77256"/>
        <c:axId val="23725285"/>
      </c:barChart>
      <c:catAx>
        <c:axId val="5237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285"/>
        <c:auto val="1"/>
        <c:lblAlgn val="ctr"/>
        <c:lblOffset val="100"/>
        <c:noMultiLvlLbl val="0"/>
      </c:catAx>
      <c:valAx>
        <c:axId val="2372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