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73482"/>
        <c:axId val="7592303"/>
      </c:barChart>
      <c:catAx>
        <c:axId val="2067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303"/>
        <c:auto val="1"/>
        <c:lblAlgn val="ctr"/>
        <c:lblOffset val="100"/>
        <c:noMultiLvlLbl val="0"/>
      </c:catAx>
      <c:valAx>
        <c:axId val="759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559547"/>
        <c:axId val="71961247"/>
      </c:barChart>
      <c:catAx>
        <c:axId val="9255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1247"/>
        <c:auto val="1"/>
        <c:lblAlgn val="ctr"/>
        <c:lblOffset val="100"/>
        <c:noMultiLvlLbl val="0"/>
      </c:catAx>
      <c:valAx>
        <c:axId val="7196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550633"/>
        <c:axId val="53749511"/>
      </c:barChart>
      <c:catAx>
        <c:axId val="4155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9511"/>
        <c:auto val="1"/>
        <c:lblAlgn val="ctr"/>
        <c:lblOffset val="100"/>
        <c:noMultiLvlLbl val="0"/>
      </c:catAx>
      <c:valAx>
        <c:axId val="5374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736247"/>
        <c:axId val="18165299"/>
      </c:barChart>
      <c:catAx>
        <c:axId val="1173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299"/>
        <c:auto val="1"/>
        <c:lblAlgn val="ctr"/>
        <c:lblOffset val="100"/>
        <c:noMultiLvlLbl val="0"/>
      </c:catAx>
      <c:valAx>
        <c:axId val="1816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56696"/>
        <c:axId val="56864974"/>
      </c:barChart>
      <c:catAx>
        <c:axId val="8985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4974"/>
        <c:auto val="1"/>
        <c:lblAlgn val="ctr"/>
        <c:lblOffset val="100"/>
        <c:noMultiLvlLbl val="0"/>
      </c:catAx>
      <c:valAx>
        <c:axId val="5686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95399"/>
        <c:axId val="25276969"/>
      </c:barChart>
      <c:catAx>
        <c:axId val="9539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6969"/>
        <c:auto val="1"/>
        <c:lblAlgn val="ctr"/>
        <c:lblOffset val="100"/>
        <c:noMultiLvlLbl val="0"/>
      </c:catAx>
      <c:valAx>
        <c:axId val="2527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41829"/>
        <c:axId val="10315561"/>
      </c:barChart>
      <c:catAx>
        <c:axId val="7134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5561"/>
        <c:auto val="1"/>
        <c:lblAlgn val="ctr"/>
        <c:lblOffset val="100"/>
        <c:noMultiLvlLbl val="0"/>
      </c:catAx>
      <c:valAx>
        <c:axId val="1031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719011"/>
        <c:axId val="94902919"/>
      </c:barChart>
      <c:catAx>
        <c:axId val="7271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2919"/>
        <c:auto val="1"/>
        <c:lblAlgn val="ctr"/>
        <c:lblOffset val="100"/>
        <c:noMultiLvlLbl val="0"/>
      </c:catAx>
      <c:valAx>
        <c:axId val="9490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357850"/>
        <c:axId val="87114812"/>
      </c:barChart>
      <c:catAx>
        <c:axId val="8835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4812"/>
        <c:auto val="1"/>
        <c:lblAlgn val="ctr"/>
        <c:lblOffset val="100"/>
        <c:noMultiLvlLbl val="0"/>
      </c:catAx>
      <c:valAx>
        <c:axId val="8711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32961"/>
        <c:axId val="22534396"/>
      </c:barChart>
      <c:catAx>
        <c:axId val="5093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4396"/>
        <c:auto val="1"/>
        <c:lblAlgn val="ctr"/>
        <c:lblOffset val="100"/>
        <c:noMultiLvlLbl val="0"/>
      </c:catAx>
      <c:valAx>
        <c:axId val="2253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097763"/>
        <c:axId val="41319918"/>
      </c:barChart>
      <c:catAx>
        <c:axId val="9709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9918"/>
        <c:auto val="1"/>
        <c:lblAlgn val="ctr"/>
        <c:lblOffset val="100"/>
        <c:noMultiLvlLbl val="0"/>
      </c:catAx>
      <c:valAx>
        <c:axId val="4131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3950"/>
        <c:axId val="5074320"/>
      </c:barChart>
      <c:catAx>
        <c:axId val="787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320"/>
        <c:auto val="1"/>
        <c:lblAlgn val="ctr"/>
        <c:lblOffset val="100"/>
        <c:noMultiLvlLbl val="0"/>
      </c:catAx>
      <c:valAx>
        <c:axId val="507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85366"/>
        <c:axId val="19678601"/>
      </c:barChart>
      <c:catAx>
        <c:axId val="1878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8601"/>
        <c:auto val="1"/>
        <c:lblAlgn val="ctr"/>
        <c:lblOffset val="100"/>
        <c:noMultiLvlLbl val="0"/>
      </c:catAx>
      <c:valAx>
        <c:axId val="1967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372213"/>
        <c:axId val="89499604"/>
      </c:barChart>
      <c:catAx>
        <c:axId val="2637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9604"/>
        <c:auto val="1"/>
        <c:lblAlgn val="ctr"/>
        <c:lblOffset val="100"/>
        <c:noMultiLvlLbl val="0"/>
      </c:catAx>
      <c:valAx>
        <c:axId val="8949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54587"/>
        <c:axId val="16632481"/>
      </c:barChart>
      <c:catAx>
        <c:axId val="4455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481"/>
        <c:auto val="1"/>
        <c:lblAlgn val="ctr"/>
        <c:lblOffset val="100"/>
        <c:noMultiLvlLbl val="0"/>
      </c:catAx>
      <c:valAx>
        <c:axId val="1663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66988"/>
        <c:axId val="95481155"/>
      </c:barChart>
      <c:catAx>
        <c:axId val="5436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1155"/>
        <c:auto val="1"/>
        <c:lblAlgn val="ctr"/>
        <c:lblOffset val="100"/>
        <c:noMultiLvlLbl val="0"/>
      </c:catAx>
      <c:valAx>
        <c:axId val="9548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879882"/>
        <c:axId val="68887551"/>
      </c:barChart>
      <c:catAx>
        <c:axId val="6787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7551"/>
        <c:auto val="1"/>
        <c:lblAlgn val="ctr"/>
        <c:lblOffset val="100"/>
        <c:noMultiLvlLbl val="0"/>
      </c:catAx>
      <c:valAx>
        <c:axId val="6888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4498"/>
        <c:axId val="25817629"/>
      </c:barChart>
      <c:catAx>
        <c:axId val="757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7629"/>
        <c:auto val="1"/>
        <c:lblAlgn val="ctr"/>
        <c:lblOffset val="100"/>
        <c:noMultiLvlLbl val="0"/>
      </c:catAx>
      <c:valAx>
        <c:axId val="2581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