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739493"/>
        <c:axId val="33513252"/>
      </c:scatterChart>
      <c:valAx>
        <c:axId val="177394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13252"/>
        <c:crossesAt val="0"/>
        <c:crossBetween val="midCat"/>
      </c:valAx>
      <c:valAx>
        <c:axId val="335132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394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264601"/>
        <c:axId val="88618535"/>
      </c:scatterChart>
      <c:valAx>
        <c:axId val="472646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18535"/>
        <c:crossesAt val="0"/>
        <c:crossBetween val="midCat"/>
      </c:valAx>
      <c:valAx>
        <c:axId val="886185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646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818086"/>
        <c:axId val="3560420"/>
      </c:scatterChart>
      <c:valAx>
        <c:axId val="448180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0420"/>
        <c:crossesAt val="0"/>
        <c:crossBetween val="midCat"/>
      </c:valAx>
      <c:valAx>
        <c:axId val="35604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180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904216"/>
        <c:axId val="68322444"/>
      </c:scatterChart>
      <c:valAx>
        <c:axId val="359042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22444"/>
        <c:crossesAt val="0"/>
        <c:crossBetween val="midCat"/>
      </c:valAx>
      <c:valAx>
        <c:axId val="683224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042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