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65784"/>
        <c:axId val="1071990"/>
      </c:scatterChart>
      <c:valAx>
        <c:axId val="9976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90"/>
        <c:crossesAt val="0"/>
        <c:crossBetween val="midCat"/>
      </c:valAx>
      <c:valAx>
        <c:axId val="107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6955"/>
        <c:axId val="61532520"/>
      </c:scatterChart>
      <c:valAx>
        <c:axId val="2290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520"/>
        <c:crossesAt val="0"/>
        <c:crossBetween val="midCat"/>
      </c:valAx>
      <c:valAx>
        <c:axId val="6153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48371"/>
        <c:axId val="33837001"/>
      </c:scatterChart>
      <c:valAx>
        <c:axId val="5554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01"/>
        <c:crossesAt val="0"/>
        <c:crossBetween val="midCat"/>
      </c:valAx>
      <c:valAx>
        <c:axId val="3383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70711"/>
        <c:axId val="23596899"/>
      </c:scatterChart>
      <c:valAx>
        <c:axId val="2647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899"/>
        <c:crossesAt val="0"/>
        <c:crossBetween val="midCat"/>
      </c:valAx>
      <c:valAx>
        <c:axId val="2359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