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30083"/>
        <c:axId val="18670524"/>
      </c:barChart>
      <c:catAx>
        <c:axId val="3483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524"/>
        <c:auto val="1"/>
        <c:lblAlgn val="ctr"/>
        <c:lblOffset val="100"/>
        <c:noMultiLvlLbl val="0"/>
      </c:catAx>
      <c:valAx>
        <c:axId val="186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25184"/>
        <c:axId val="89833088"/>
      </c:barChart>
      <c:catAx>
        <c:axId val="6292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088"/>
        <c:auto val="1"/>
        <c:lblAlgn val="ctr"/>
        <c:lblOffset val="100"/>
        <c:noMultiLvlLbl val="0"/>
      </c:catAx>
      <c:valAx>
        <c:axId val="898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16600"/>
        <c:axId val="95339931"/>
      </c:barChart>
      <c:catAx>
        <c:axId val="5701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931"/>
        <c:auto val="1"/>
        <c:lblAlgn val="ctr"/>
        <c:lblOffset val="100"/>
        <c:noMultiLvlLbl val="0"/>
      </c:catAx>
      <c:valAx>
        <c:axId val="9533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29641"/>
        <c:axId val="13318237"/>
      </c:barChart>
      <c:catAx>
        <c:axId val="2622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237"/>
        <c:auto val="1"/>
        <c:lblAlgn val="ctr"/>
        <c:lblOffset val="100"/>
        <c:noMultiLvlLbl val="0"/>
      </c:catAx>
      <c:valAx>
        <c:axId val="1331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94101"/>
        <c:axId val="8327996"/>
      </c:barChart>
      <c:catAx>
        <c:axId val="4349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96"/>
        <c:auto val="1"/>
        <c:lblAlgn val="ctr"/>
        <c:lblOffset val="100"/>
        <c:noMultiLvlLbl val="0"/>
      </c:catAx>
      <c:valAx>
        <c:axId val="832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41736"/>
        <c:axId val="67993166"/>
      </c:barChart>
      <c:catAx>
        <c:axId val="9184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166"/>
        <c:auto val="1"/>
        <c:lblAlgn val="ctr"/>
        <c:lblOffset val="100"/>
        <c:noMultiLvlLbl val="0"/>
      </c:catAx>
      <c:valAx>
        <c:axId val="679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76079"/>
        <c:axId val="51678530"/>
      </c:barChart>
      <c:catAx>
        <c:axId val="3187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530"/>
        <c:auto val="1"/>
        <c:lblAlgn val="ctr"/>
        <c:lblOffset val="100"/>
        <c:noMultiLvlLbl val="0"/>
      </c:catAx>
      <c:valAx>
        <c:axId val="5167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07279"/>
        <c:axId val="10857877"/>
      </c:barChart>
      <c:catAx>
        <c:axId val="2370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877"/>
        <c:auto val="1"/>
        <c:lblAlgn val="ctr"/>
        <c:lblOffset val="100"/>
        <c:noMultiLvlLbl val="0"/>
      </c:catAx>
      <c:valAx>
        <c:axId val="1085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64869"/>
        <c:axId val="93406754"/>
      </c:barChart>
      <c:catAx>
        <c:axId val="2846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754"/>
        <c:auto val="1"/>
        <c:lblAlgn val="ctr"/>
        <c:lblOffset val="100"/>
        <c:noMultiLvlLbl val="0"/>
      </c:catAx>
      <c:valAx>
        <c:axId val="934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35798"/>
        <c:axId val="98571978"/>
      </c:barChart>
      <c:catAx>
        <c:axId val="1193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978"/>
        <c:auto val="1"/>
        <c:lblAlgn val="ctr"/>
        <c:lblOffset val="100"/>
        <c:noMultiLvlLbl val="0"/>
      </c:catAx>
      <c:valAx>
        <c:axId val="985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62779"/>
        <c:axId val="22164001"/>
      </c:barChart>
      <c:catAx>
        <c:axId val="5086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001"/>
        <c:auto val="1"/>
        <c:lblAlgn val="ctr"/>
        <c:lblOffset val="100"/>
        <c:noMultiLvlLbl val="0"/>
      </c:catAx>
      <c:valAx>
        <c:axId val="221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08007"/>
        <c:axId val="68625736"/>
      </c:barChart>
      <c:catAx>
        <c:axId val="8530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736"/>
        <c:auto val="1"/>
        <c:lblAlgn val="ctr"/>
        <c:lblOffset val="100"/>
        <c:noMultiLvlLbl val="0"/>
      </c:catAx>
      <c:valAx>
        <c:axId val="686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39547"/>
        <c:axId val="99867248"/>
      </c:barChart>
      <c:catAx>
        <c:axId val="7913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248"/>
        <c:auto val="1"/>
        <c:lblAlgn val="ctr"/>
        <c:lblOffset val="100"/>
        <c:noMultiLvlLbl val="0"/>
      </c:catAx>
      <c:valAx>
        <c:axId val="9986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6128"/>
        <c:axId val="41487229"/>
      </c:barChart>
      <c:catAx>
        <c:axId val="761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229"/>
        <c:auto val="1"/>
        <c:lblAlgn val="ctr"/>
        <c:lblOffset val="100"/>
        <c:noMultiLvlLbl val="0"/>
      </c:catAx>
      <c:valAx>
        <c:axId val="414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99420"/>
        <c:axId val="87646297"/>
      </c:barChart>
      <c:catAx>
        <c:axId val="7109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297"/>
        <c:auto val="1"/>
        <c:lblAlgn val="ctr"/>
        <c:lblOffset val="100"/>
        <c:noMultiLvlLbl val="0"/>
      </c:catAx>
      <c:valAx>
        <c:axId val="8764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87734"/>
        <c:axId val="95506272"/>
      </c:barChart>
      <c:catAx>
        <c:axId val="4688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272"/>
        <c:auto val="1"/>
        <c:lblAlgn val="ctr"/>
        <c:lblOffset val="100"/>
        <c:noMultiLvlLbl val="0"/>
      </c:catAx>
      <c:valAx>
        <c:axId val="955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76442"/>
        <c:axId val="949937"/>
      </c:barChart>
      <c:catAx>
        <c:axId val="5647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7"/>
        <c:auto val="1"/>
        <c:lblAlgn val="ctr"/>
        <c:lblOffset val="100"/>
        <c:noMultiLvlLbl val="0"/>
      </c:catAx>
      <c:valAx>
        <c:axId val="94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50726"/>
        <c:axId val="91679113"/>
      </c:barChart>
      <c:catAx>
        <c:axId val="7015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113"/>
        <c:auto val="1"/>
        <c:lblAlgn val="ctr"/>
        <c:lblOffset val="100"/>
        <c:noMultiLvlLbl val="0"/>
      </c:catAx>
      <c:valAx>
        <c:axId val="9167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