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01967"/>
        <c:axId val="99194156"/>
      </c:barChart>
      <c:catAx>
        <c:axId val="140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156"/>
        <c:auto val="1"/>
        <c:lblAlgn val="ctr"/>
        <c:lblOffset val="100"/>
        <c:noMultiLvlLbl val="0"/>
      </c:catAx>
      <c:valAx>
        <c:axId val="991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2050"/>
        <c:axId val="93633005"/>
      </c:barChart>
      <c:catAx>
        <c:axId val="689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005"/>
        <c:auto val="1"/>
        <c:lblAlgn val="ctr"/>
        <c:lblOffset val="100"/>
        <c:noMultiLvlLbl val="0"/>
      </c:catAx>
      <c:valAx>
        <c:axId val="936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8867"/>
        <c:axId val="81240094"/>
      </c:barChart>
      <c:catAx>
        <c:axId val="974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094"/>
        <c:auto val="1"/>
        <c:lblAlgn val="ctr"/>
        <c:lblOffset val="100"/>
        <c:noMultiLvlLbl val="0"/>
      </c:catAx>
      <c:valAx>
        <c:axId val="812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2191"/>
        <c:axId val="44977071"/>
      </c:barChart>
      <c:catAx>
        <c:axId val="81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071"/>
        <c:auto val="1"/>
        <c:lblAlgn val="ctr"/>
        <c:lblOffset val="100"/>
        <c:noMultiLvlLbl val="0"/>
      </c:catAx>
      <c:valAx>
        <c:axId val="449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65110"/>
        <c:axId val="67497761"/>
      </c:barChart>
      <c:catAx>
        <c:axId val="970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61"/>
        <c:auto val="1"/>
        <c:lblAlgn val="ctr"/>
        <c:lblOffset val="100"/>
        <c:noMultiLvlLbl val="0"/>
      </c:catAx>
      <c:valAx>
        <c:axId val="674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6949"/>
        <c:axId val="40585271"/>
      </c:barChart>
      <c:catAx>
        <c:axId val="909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271"/>
        <c:auto val="1"/>
        <c:lblAlgn val="ctr"/>
        <c:lblOffset val="100"/>
        <c:noMultiLvlLbl val="0"/>
      </c:catAx>
      <c:valAx>
        <c:axId val="405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6439"/>
        <c:axId val="63698537"/>
      </c:barChart>
      <c:catAx>
        <c:axId val="452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537"/>
        <c:auto val="1"/>
        <c:lblAlgn val="ctr"/>
        <c:lblOffset val="100"/>
        <c:noMultiLvlLbl val="0"/>
      </c:catAx>
      <c:valAx>
        <c:axId val="636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9832"/>
        <c:axId val="8749319"/>
      </c:barChart>
      <c:catAx>
        <c:axId val="499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19"/>
        <c:auto val="1"/>
        <c:lblAlgn val="ctr"/>
        <c:lblOffset val="100"/>
        <c:noMultiLvlLbl val="0"/>
      </c:catAx>
      <c:valAx>
        <c:axId val="87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76862"/>
        <c:axId val="90935188"/>
      </c:barChart>
      <c:catAx>
        <c:axId val="593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188"/>
        <c:auto val="1"/>
        <c:lblAlgn val="ctr"/>
        <c:lblOffset val="100"/>
        <c:noMultiLvlLbl val="0"/>
      </c:catAx>
      <c:valAx>
        <c:axId val="909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9807"/>
        <c:axId val="29715114"/>
      </c:barChart>
      <c:catAx>
        <c:axId val="268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114"/>
        <c:auto val="1"/>
        <c:lblAlgn val="ctr"/>
        <c:lblOffset val="100"/>
        <c:noMultiLvlLbl val="0"/>
      </c:catAx>
      <c:valAx>
        <c:axId val="297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38700"/>
        <c:axId val="92898279"/>
      </c:barChart>
      <c:catAx>
        <c:axId val="1613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279"/>
        <c:auto val="1"/>
        <c:lblAlgn val="ctr"/>
        <c:lblOffset val="100"/>
        <c:noMultiLvlLbl val="0"/>
      </c:catAx>
      <c:valAx>
        <c:axId val="928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760"/>
        <c:axId val="22765661"/>
      </c:barChart>
      <c:catAx>
        <c:axId val="27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61"/>
        <c:auto val="1"/>
        <c:lblAlgn val="ctr"/>
        <c:lblOffset val="100"/>
        <c:noMultiLvlLbl val="0"/>
      </c:catAx>
      <c:valAx>
        <c:axId val="227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03835"/>
        <c:axId val="32677767"/>
      </c:barChart>
      <c:catAx>
        <c:axId val="145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67"/>
        <c:auto val="1"/>
        <c:lblAlgn val="ctr"/>
        <c:lblOffset val="100"/>
        <c:noMultiLvlLbl val="0"/>
      </c:catAx>
      <c:valAx>
        <c:axId val="326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7208"/>
        <c:axId val="33196543"/>
      </c:barChart>
      <c:catAx>
        <c:axId val="748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543"/>
        <c:auto val="1"/>
        <c:lblAlgn val="ctr"/>
        <c:lblOffset val="100"/>
        <c:noMultiLvlLbl val="0"/>
      </c:catAx>
      <c:valAx>
        <c:axId val="331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1930"/>
        <c:axId val="5275735"/>
      </c:barChart>
      <c:catAx>
        <c:axId val="50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35"/>
        <c:auto val="1"/>
        <c:lblAlgn val="ctr"/>
        <c:lblOffset val="100"/>
        <c:noMultiLvlLbl val="0"/>
      </c:catAx>
      <c:valAx>
        <c:axId val="52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65847"/>
        <c:axId val="18557882"/>
      </c:barChart>
      <c:catAx>
        <c:axId val="9076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882"/>
        <c:auto val="1"/>
        <c:lblAlgn val="ctr"/>
        <c:lblOffset val="100"/>
        <c:noMultiLvlLbl val="0"/>
      </c:catAx>
      <c:valAx>
        <c:axId val="185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0130"/>
        <c:axId val="78372834"/>
      </c:barChart>
      <c:catAx>
        <c:axId val="137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34"/>
        <c:auto val="1"/>
        <c:lblAlgn val="ctr"/>
        <c:lblOffset val="100"/>
        <c:noMultiLvlLbl val="0"/>
      </c:catAx>
      <c:valAx>
        <c:axId val="783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5798"/>
        <c:axId val="73620926"/>
      </c:barChart>
      <c:catAx>
        <c:axId val="470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926"/>
        <c:auto val="1"/>
        <c:lblAlgn val="ctr"/>
        <c:lblOffset val="100"/>
        <c:noMultiLvlLbl val="0"/>
      </c:catAx>
      <c:valAx>
        <c:axId val="736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