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0114"/>
        <c:axId val="78209387"/>
      </c:scatterChart>
      <c:valAx>
        <c:axId val="7089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387"/>
        <c:crossesAt val="0"/>
        <c:crossBetween val="midCat"/>
      </c:valAx>
      <c:valAx>
        <c:axId val="7820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85967"/>
        <c:axId val="36751310"/>
      </c:scatterChart>
      <c:valAx>
        <c:axId val="8958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310"/>
        <c:crossesAt val="0"/>
        <c:crossBetween val="midCat"/>
      </c:valAx>
      <c:valAx>
        <c:axId val="3675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22290"/>
        <c:axId val="4162526"/>
      </c:scatterChart>
      <c:valAx>
        <c:axId val="6752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26"/>
        <c:crossesAt val="0"/>
        <c:crossBetween val="midCat"/>
      </c:valAx>
      <c:valAx>
        <c:axId val="416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46091"/>
        <c:axId val="27042619"/>
      </c:scatterChart>
      <c:valAx>
        <c:axId val="8404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619"/>
        <c:crossesAt val="0"/>
        <c:crossBetween val="midCat"/>
      </c:valAx>
      <c:valAx>
        <c:axId val="2704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