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68789"/>
        <c:axId val="93729755"/>
      </c:scatterChart>
      <c:valAx>
        <c:axId val="9246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755"/>
        <c:crossesAt val="0"/>
        <c:crossBetween val="midCat"/>
      </c:valAx>
      <c:valAx>
        <c:axId val="9372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657"/>
        <c:axId val="99068113"/>
      </c:scatterChart>
      <c:valAx>
        <c:axId val="281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113"/>
        <c:crossesAt val="0"/>
        <c:crossBetween val="midCat"/>
      </c:valAx>
      <c:valAx>
        <c:axId val="9906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9486"/>
        <c:axId val="81471106"/>
      </c:scatterChart>
      <c:valAx>
        <c:axId val="4875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106"/>
        <c:crossesAt val="0"/>
        <c:crossBetween val="midCat"/>
      </c:valAx>
      <c:valAx>
        <c:axId val="8147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37758"/>
        <c:axId val="1789832"/>
      </c:scatterChart>
      <c:valAx>
        <c:axId val="5383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32"/>
        <c:crossesAt val="0"/>
        <c:crossBetween val="midCat"/>
      </c:valAx>
      <c:valAx>
        <c:axId val="178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