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279"/>
        <c:axId val="61246507"/>
      </c:barChart>
      <c:catAx>
        <c:axId val="15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6507"/>
        <c:auto val="1"/>
        <c:lblAlgn val="ctr"/>
        <c:lblOffset val="100"/>
        <c:noMultiLvlLbl val="0"/>
      </c:catAx>
      <c:valAx>
        <c:axId val="6124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46751"/>
        <c:axId val="84345837"/>
      </c:barChart>
      <c:catAx>
        <c:axId val="8814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5837"/>
        <c:auto val="1"/>
        <c:lblAlgn val="ctr"/>
        <c:lblOffset val="100"/>
        <c:noMultiLvlLbl val="0"/>
      </c:catAx>
      <c:valAx>
        <c:axId val="8434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80192"/>
        <c:axId val="8821331"/>
      </c:barChart>
      <c:catAx>
        <c:axId val="2598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331"/>
        <c:auto val="1"/>
        <c:lblAlgn val="ctr"/>
        <c:lblOffset val="100"/>
        <c:noMultiLvlLbl val="0"/>
      </c:catAx>
      <c:valAx>
        <c:axId val="882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37703"/>
        <c:axId val="13615293"/>
      </c:barChart>
      <c:catAx>
        <c:axId val="7233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293"/>
        <c:auto val="1"/>
        <c:lblAlgn val="ctr"/>
        <c:lblOffset val="100"/>
        <c:noMultiLvlLbl val="0"/>
      </c:catAx>
      <c:valAx>
        <c:axId val="1361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59413"/>
        <c:axId val="82754707"/>
      </c:barChart>
      <c:catAx>
        <c:axId val="6255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4707"/>
        <c:auto val="1"/>
        <c:lblAlgn val="ctr"/>
        <c:lblOffset val="100"/>
        <c:noMultiLvlLbl val="0"/>
      </c:catAx>
      <c:valAx>
        <c:axId val="8275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51259"/>
        <c:axId val="68359717"/>
      </c:barChart>
      <c:catAx>
        <c:axId val="6855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717"/>
        <c:auto val="1"/>
        <c:lblAlgn val="ctr"/>
        <c:lblOffset val="100"/>
        <c:noMultiLvlLbl val="0"/>
      </c:catAx>
      <c:valAx>
        <c:axId val="6835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84180"/>
        <c:axId val="81643288"/>
      </c:barChart>
      <c:catAx>
        <c:axId val="7598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3288"/>
        <c:auto val="1"/>
        <c:lblAlgn val="ctr"/>
        <c:lblOffset val="100"/>
        <c:noMultiLvlLbl val="0"/>
      </c:catAx>
      <c:valAx>
        <c:axId val="8164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15764"/>
        <c:axId val="89680944"/>
      </c:barChart>
      <c:catAx>
        <c:axId val="7741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0944"/>
        <c:auto val="1"/>
        <c:lblAlgn val="ctr"/>
        <c:lblOffset val="100"/>
        <c:noMultiLvlLbl val="0"/>
      </c:catAx>
      <c:valAx>
        <c:axId val="8968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96295"/>
        <c:axId val="66470184"/>
      </c:barChart>
      <c:catAx>
        <c:axId val="3949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184"/>
        <c:auto val="1"/>
        <c:lblAlgn val="ctr"/>
        <c:lblOffset val="100"/>
        <c:noMultiLvlLbl val="0"/>
      </c:catAx>
      <c:valAx>
        <c:axId val="6647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057621"/>
        <c:axId val="79377900"/>
      </c:barChart>
      <c:catAx>
        <c:axId val="8205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900"/>
        <c:auto val="1"/>
        <c:lblAlgn val="ctr"/>
        <c:lblOffset val="100"/>
        <c:noMultiLvlLbl val="0"/>
      </c:catAx>
      <c:valAx>
        <c:axId val="7937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93296"/>
        <c:axId val="72813989"/>
      </c:barChart>
      <c:catAx>
        <c:axId val="9169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989"/>
        <c:auto val="1"/>
        <c:lblAlgn val="ctr"/>
        <c:lblOffset val="100"/>
        <c:noMultiLvlLbl val="0"/>
      </c:catAx>
      <c:valAx>
        <c:axId val="7281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11851"/>
        <c:axId val="25734685"/>
      </c:barChart>
      <c:catAx>
        <c:axId val="7961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685"/>
        <c:auto val="1"/>
        <c:lblAlgn val="ctr"/>
        <c:lblOffset val="100"/>
        <c:noMultiLvlLbl val="0"/>
      </c:catAx>
      <c:valAx>
        <c:axId val="2573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18303"/>
        <c:axId val="28594035"/>
      </c:barChart>
      <c:catAx>
        <c:axId val="7431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035"/>
        <c:auto val="1"/>
        <c:lblAlgn val="ctr"/>
        <c:lblOffset val="100"/>
        <c:noMultiLvlLbl val="0"/>
      </c:catAx>
      <c:valAx>
        <c:axId val="2859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729812"/>
        <c:axId val="20474368"/>
      </c:barChart>
      <c:catAx>
        <c:axId val="4872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368"/>
        <c:auto val="1"/>
        <c:lblAlgn val="ctr"/>
        <c:lblOffset val="100"/>
        <c:noMultiLvlLbl val="0"/>
      </c:catAx>
      <c:valAx>
        <c:axId val="2047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76321"/>
        <c:axId val="59376352"/>
      </c:barChart>
      <c:catAx>
        <c:axId val="3707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352"/>
        <c:auto val="1"/>
        <c:lblAlgn val="ctr"/>
        <c:lblOffset val="100"/>
        <c:noMultiLvlLbl val="0"/>
      </c:catAx>
      <c:valAx>
        <c:axId val="5937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57055"/>
        <c:axId val="46200165"/>
      </c:barChart>
      <c:catAx>
        <c:axId val="4775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165"/>
        <c:auto val="1"/>
        <c:lblAlgn val="ctr"/>
        <c:lblOffset val="100"/>
        <c:noMultiLvlLbl val="0"/>
      </c:catAx>
      <c:valAx>
        <c:axId val="4620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24062"/>
        <c:axId val="71142039"/>
      </c:barChart>
      <c:catAx>
        <c:axId val="9272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2039"/>
        <c:auto val="1"/>
        <c:lblAlgn val="ctr"/>
        <c:lblOffset val="100"/>
        <c:noMultiLvlLbl val="0"/>
      </c:catAx>
      <c:valAx>
        <c:axId val="7114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51727"/>
        <c:axId val="7723458"/>
      </c:barChart>
      <c:catAx>
        <c:axId val="1475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458"/>
        <c:auto val="1"/>
        <c:lblAlgn val="ctr"/>
        <c:lblOffset val="100"/>
        <c:noMultiLvlLbl val="0"/>
      </c:catAx>
      <c:valAx>
        <c:axId val="772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