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62859"/>
        <c:axId val="43532884"/>
      </c:barChart>
      <c:catAx>
        <c:axId val="1216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2884"/>
        <c:auto val="1"/>
        <c:lblAlgn val="ctr"/>
        <c:lblOffset val="100"/>
        <c:noMultiLvlLbl val="0"/>
      </c:catAx>
      <c:valAx>
        <c:axId val="43532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231815"/>
        <c:axId val="98430607"/>
      </c:barChart>
      <c:catAx>
        <c:axId val="77231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0607"/>
        <c:auto val="1"/>
        <c:lblAlgn val="ctr"/>
        <c:lblOffset val="100"/>
        <c:noMultiLvlLbl val="0"/>
      </c:catAx>
      <c:valAx>
        <c:axId val="9843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138978"/>
        <c:axId val="77776745"/>
      </c:barChart>
      <c:catAx>
        <c:axId val="47138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745"/>
        <c:auto val="1"/>
        <c:lblAlgn val="ctr"/>
        <c:lblOffset val="100"/>
        <c:noMultiLvlLbl val="0"/>
      </c:catAx>
      <c:valAx>
        <c:axId val="7777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8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197589"/>
        <c:axId val="57690007"/>
      </c:barChart>
      <c:catAx>
        <c:axId val="5819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007"/>
        <c:auto val="1"/>
        <c:lblAlgn val="ctr"/>
        <c:lblOffset val="100"/>
        <c:noMultiLvlLbl val="0"/>
      </c:catAx>
      <c:valAx>
        <c:axId val="57690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0214"/>
        <c:axId val="82893395"/>
      </c:barChart>
      <c:catAx>
        <c:axId val="735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395"/>
        <c:auto val="1"/>
        <c:lblAlgn val="ctr"/>
        <c:lblOffset val="100"/>
        <c:noMultiLvlLbl val="0"/>
      </c:catAx>
      <c:valAx>
        <c:axId val="82893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363872"/>
        <c:axId val="53966860"/>
      </c:barChart>
      <c:catAx>
        <c:axId val="53363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6860"/>
        <c:auto val="1"/>
        <c:lblAlgn val="ctr"/>
        <c:lblOffset val="100"/>
        <c:noMultiLvlLbl val="0"/>
      </c:catAx>
      <c:valAx>
        <c:axId val="5396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3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61703"/>
        <c:axId val="27879723"/>
      </c:barChart>
      <c:catAx>
        <c:axId val="76861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723"/>
        <c:auto val="1"/>
        <c:lblAlgn val="ctr"/>
        <c:lblOffset val="100"/>
        <c:noMultiLvlLbl val="0"/>
      </c:catAx>
      <c:valAx>
        <c:axId val="2787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1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8058"/>
        <c:axId val="93777784"/>
      </c:barChart>
      <c:catAx>
        <c:axId val="37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7784"/>
        <c:auto val="1"/>
        <c:lblAlgn val="ctr"/>
        <c:lblOffset val="100"/>
        <c:noMultiLvlLbl val="0"/>
      </c:catAx>
      <c:valAx>
        <c:axId val="93777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41286"/>
        <c:axId val="40010001"/>
      </c:barChart>
      <c:catAx>
        <c:axId val="64041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0001"/>
        <c:auto val="1"/>
        <c:lblAlgn val="ctr"/>
        <c:lblOffset val="100"/>
        <c:noMultiLvlLbl val="0"/>
      </c:catAx>
      <c:valAx>
        <c:axId val="4001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585634"/>
        <c:axId val="18539448"/>
      </c:barChart>
      <c:catAx>
        <c:axId val="5858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9448"/>
        <c:auto val="1"/>
        <c:lblAlgn val="ctr"/>
        <c:lblOffset val="100"/>
        <c:noMultiLvlLbl val="0"/>
      </c:catAx>
      <c:valAx>
        <c:axId val="18539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002404"/>
        <c:axId val="47908831"/>
      </c:barChart>
      <c:catAx>
        <c:axId val="27002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8831"/>
        <c:auto val="1"/>
        <c:lblAlgn val="ctr"/>
        <c:lblOffset val="100"/>
        <c:noMultiLvlLbl val="0"/>
      </c:catAx>
      <c:valAx>
        <c:axId val="4790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2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433080"/>
        <c:axId val="96836378"/>
      </c:barChart>
      <c:catAx>
        <c:axId val="9143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6378"/>
        <c:auto val="1"/>
        <c:lblAlgn val="ctr"/>
        <c:lblOffset val="100"/>
        <c:noMultiLvlLbl val="0"/>
      </c:catAx>
      <c:valAx>
        <c:axId val="9683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52849"/>
        <c:axId val="39278629"/>
      </c:barChart>
      <c:catAx>
        <c:axId val="24552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8629"/>
        <c:auto val="1"/>
        <c:lblAlgn val="ctr"/>
        <c:lblOffset val="100"/>
        <c:noMultiLvlLbl val="0"/>
      </c:catAx>
      <c:valAx>
        <c:axId val="3927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2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512196"/>
        <c:axId val="52794429"/>
      </c:barChart>
      <c:catAx>
        <c:axId val="2651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4429"/>
        <c:auto val="1"/>
        <c:lblAlgn val="ctr"/>
        <c:lblOffset val="100"/>
        <c:noMultiLvlLbl val="0"/>
      </c:catAx>
      <c:valAx>
        <c:axId val="5279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53243"/>
        <c:axId val="79594241"/>
      </c:barChart>
      <c:catAx>
        <c:axId val="2453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4241"/>
        <c:auto val="1"/>
        <c:lblAlgn val="ctr"/>
        <c:lblOffset val="100"/>
        <c:noMultiLvlLbl val="0"/>
      </c:catAx>
      <c:valAx>
        <c:axId val="7959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441411"/>
        <c:axId val="88919016"/>
      </c:barChart>
      <c:catAx>
        <c:axId val="5844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9016"/>
        <c:auto val="1"/>
        <c:lblAlgn val="ctr"/>
        <c:lblOffset val="100"/>
        <c:noMultiLvlLbl val="0"/>
      </c:catAx>
      <c:valAx>
        <c:axId val="8891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629949"/>
        <c:axId val="64340700"/>
      </c:barChart>
      <c:catAx>
        <c:axId val="80629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0700"/>
        <c:auto val="1"/>
        <c:lblAlgn val="ctr"/>
        <c:lblOffset val="100"/>
        <c:noMultiLvlLbl val="0"/>
      </c:catAx>
      <c:valAx>
        <c:axId val="6434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568625"/>
        <c:axId val="7896007"/>
      </c:barChart>
      <c:catAx>
        <c:axId val="5056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07"/>
        <c:auto val="1"/>
        <c:lblAlgn val="ctr"/>
        <c:lblOffset val="100"/>
        <c:noMultiLvlLbl val="0"/>
      </c:catAx>
      <c:valAx>
        <c:axId val="789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