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632381"/>
        <c:axId val="60350902"/>
      </c:scatterChart>
      <c:valAx>
        <c:axId val="86632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902"/>
        <c:crossesAt val="0"/>
        <c:crossBetween val="midCat"/>
      </c:valAx>
      <c:valAx>
        <c:axId val="60350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2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45259"/>
        <c:axId val="37491322"/>
      </c:scatterChart>
      <c:valAx>
        <c:axId val="30645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1322"/>
        <c:crossesAt val="0"/>
        <c:crossBetween val="midCat"/>
      </c:valAx>
      <c:valAx>
        <c:axId val="37491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5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58904"/>
        <c:axId val="84360032"/>
      </c:scatterChart>
      <c:valAx>
        <c:axId val="1458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032"/>
        <c:crossesAt val="0"/>
        <c:crossBetween val="midCat"/>
      </c:valAx>
      <c:valAx>
        <c:axId val="84360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78299"/>
        <c:axId val="86327816"/>
      </c:scatterChart>
      <c:valAx>
        <c:axId val="37678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816"/>
        <c:crossesAt val="0"/>
        <c:crossBetween val="midCat"/>
      </c:valAx>
      <c:valAx>
        <c:axId val="86327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