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5694"/>
        <c:axId val="99156094"/>
      </c:barChart>
      <c:catAx>
        <c:axId val="325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094"/>
        <c:auto val="1"/>
        <c:lblAlgn val="ctr"/>
        <c:lblOffset val="100"/>
        <c:noMultiLvlLbl val="0"/>
      </c:catAx>
      <c:valAx>
        <c:axId val="991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0855"/>
        <c:axId val="20340596"/>
      </c:barChart>
      <c:catAx>
        <c:axId val="308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96"/>
        <c:auto val="1"/>
        <c:lblAlgn val="ctr"/>
        <c:lblOffset val="100"/>
        <c:noMultiLvlLbl val="0"/>
      </c:catAx>
      <c:valAx>
        <c:axId val="203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1865"/>
        <c:axId val="21831405"/>
      </c:barChart>
      <c:catAx>
        <c:axId val="6965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05"/>
        <c:auto val="1"/>
        <c:lblAlgn val="ctr"/>
        <c:lblOffset val="100"/>
        <c:noMultiLvlLbl val="0"/>
      </c:catAx>
      <c:valAx>
        <c:axId val="218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84065"/>
        <c:axId val="75123276"/>
      </c:barChart>
      <c:catAx>
        <c:axId val="988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276"/>
        <c:auto val="1"/>
        <c:lblAlgn val="ctr"/>
        <c:lblOffset val="100"/>
        <c:noMultiLvlLbl val="0"/>
      </c:catAx>
      <c:valAx>
        <c:axId val="751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65789"/>
        <c:axId val="16771439"/>
      </c:barChart>
      <c:catAx>
        <c:axId val="293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39"/>
        <c:auto val="1"/>
        <c:lblAlgn val="ctr"/>
        <c:lblOffset val="100"/>
        <c:noMultiLvlLbl val="0"/>
      </c:catAx>
      <c:valAx>
        <c:axId val="167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7595"/>
        <c:axId val="79120811"/>
      </c:barChart>
      <c:catAx>
        <c:axId val="379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811"/>
        <c:auto val="1"/>
        <c:lblAlgn val="ctr"/>
        <c:lblOffset val="100"/>
        <c:noMultiLvlLbl val="0"/>
      </c:catAx>
      <c:valAx>
        <c:axId val="791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7760"/>
        <c:axId val="46381568"/>
      </c:barChart>
      <c:catAx>
        <c:axId val="816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68"/>
        <c:auto val="1"/>
        <c:lblAlgn val="ctr"/>
        <c:lblOffset val="100"/>
        <c:noMultiLvlLbl val="0"/>
      </c:catAx>
      <c:valAx>
        <c:axId val="463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65798"/>
        <c:axId val="88185039"/>
      </c:barChart>
      <c:catAx>
        <c:axId val="411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39"/>
        <c:auto val="1"/>
        <c:lblAlgn val="ctr"/>
        <c:lblOffset val="100"/>
        <c:noMultiLvlLbl val="0"/>
      </c:catAx>
      <c:valAx>
        <c:axId val="881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5319"/>
        <c:axId val="61174571"/>
      </c:barChart>
      <c:catAx>
        <c:axId val="621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571"/>
        <c:auto val="1"/>
        <c:lblAlgn val="ctr"/>
        <c:lblOffset val="100"/>
        <c:noMultiLvlLbl val="0"/>
      </c:catAx>
      <c:valAx>
        <c:axId val="611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75692"/>
        <c:axId val="70905163"/>
      </c:barChart>
      <c:catAx>
        <c:axId val="348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63"/>
        <c:auto val="1"/>
        <c:lblAlgn val="ctr"/>
        <c:lblOffset val="100"/>
        <c:noMultiLvlLbl val="0"/>
      </c:catAx>
      <c:valAx>
        <c:axId val="709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7533"/>
        <c:axId val="45779299"/>
      </c:barChart>
      <c:catAx>
        <c:axId val="179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99"/>
        <c:auto val="1"/>
        <c:lblAlgn val="ctr"/>
        <c:lblOffset val="100"/>
        <c:noMultiLvlLbl val="0"/>
      </c:catAx>
      <c:valAx>
        <c:axId val="457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2539"/>
        <c:axId val="76660359"/>
      </c:barChart>
      <c:catAx>
        <c:axId val="775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359"/>
        <c:auto val="1"/>
        <c:lblAlgn val="ctr"/>
        <c:lblOffset val="100"/>
        <c:noMultiLvlLbl val="0"/>
      </c:catAx>
      <c:valAx>
        <c:axId val="766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37457"/>
        <c:axId val="9840251"/>
      </c:barChart>
      <c:catAx>
        <c:axId val="623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1"/>
        <c:auto val="1"/>
        <c:lblAlgn val="ctr"/>
        <c:lblOffset val="100"/>
        <c:noMultiLvlLbl val="0"/>
      </c:catAx>
      <c:valAx>
        <c:axId val="98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1019"/>
        <c:axId val="9749885"/>
      </c:barChart>
      <c:catAx>
        <c:axId val="332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5"/>
        <c:auto val="1"/>
        <c:lblAlgn val="ctr"/>
        <c:lblOffset val="100"/>
        <c:noMultiLvlLbl val="0"/>
      </c:catAx>
      <c:valAx>
        <c:axId val="97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39881"/>
        <c:axId val="46821540"/>
      </c:barChart>
      <c:catAx>
        <c:axId val="208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40"/>
        <c:auto val="1"/>
        <c:lblAlgn val="ctr"/>
        <c:lblOffset val="100"/>
        <c:noMultiLvlLbl val="0"/>
      </c:catAx>
      <c:valAx>
        <c:axId val="468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74133"/>
        <c:axId val="79622750"/>
      </c:barChart>
      <c:catAx>
        <c:axId val="493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750"/>
        <c:auto val="1"/>
        <c:lblAlgn val="ctr"/>
        <c:lblOffset val="100"/>
        <c:noMultiLvlLbl val="0"/>
      </c:catAx>
      <c:valAx>
        <c:axId val="796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3034"/>
        <c:axId val="20350822"/>
      </c:barChart>
      <c:catAx>
        <c:axId val="356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822"/>
        <c:auto val="1"/>
        <c:lblAlgn val="ctr"/>
        <c:lblOffset val="100"/>
        <c:noMultiLvlLbl val="0"/>
      </c:catAx>
      <c:valAx>
        <c:axId val="203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0294"/>
        <c:axId val="45051158"/>
      </c:barChart>
      <c:catAx>
        <c:axId val="331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58"/>
        <c:auto val="1"/>
        <c:lblAlgn val="ctr"/>
        <c:lblOffset val="100"/>
        <c:noMultiLvlLbl val="0"/>
      </c:catAx>
      <c:valAx>
        <c:axId val="450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