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9517"/>
        <c:axId val="74736569"/>
      </c:scatterChart>
      <c:valAx>
        <c:axId val="8342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69"/>
        <c:crossesAt val="0"/>
        <c:crossBetween val="midCat"/>
      </c:valAx>
      <c:valAx>
        <c:axId val="7473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8972"/>
        <c:axId val="23479903"/>
      </c:scatterChart>
      <c:valAx>
        <c:axId val="3867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03"/>
        <c:crossesAt val="0"/>
        <c:crossBetween val="midCat"/>
      </c:valAx>
      <c:valAx>
        <c:axId val="2347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93714"/>
        <c:axId val="50896000"/>
      </c:scatterChart>
      <c:valAx>
        <c:axId val="5439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000"/>
        <c:crossesAt val="0"/>
        <c:crossBetween val="midCat"/>
      </c:valAx>
      <c:valAx>
        <c:axId val="5089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72292"/>
        <c:axId val="61460289"/>
      </c:scatterChart>
      <c:valAx>
        <c:axId val="4067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289"/>
        <c:crossesAt val="0"/>
        <c:crossBetween val="midCat"/>
      </c:valAx>
      <c:valAx>
        <c:axId val="6146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