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8883"/>
        <c:axId val="24181076"/>
      </c:scatterChart>
      <c:valAx>
        <c:axId val="5743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76"/>
        <c:crossesAt val="0"/>
        <c:crossBetween val="midCat"/>
      </c:valAx>
      <c:valAx>
        <c:axId val="2418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9714"/>
        <c:axId val="14772252"/>
      </c:scatterChart>
      <c:valAx>
        <c:axId val="9074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52"/>
        <c:crossesAt val="0"/>
        <c:crossBetween val="midCat"/>
      </c:valAx>
      <c:valAx>
        <c:axId val="1477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1907"/>
        <c:axId val="66630285"/>
      </c:scatterChart>
      <c:valAx>
        <c:axId val="8274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285"/>
        <c:crossesAt val="0"/>
        <c:crossBetween val="midCat"/>
      </c:valAx>
      <c:valAx>
        <c:axId val="6663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46180"/>
        <c:axId val="7749235"/>
      </c:scatterChart>
      <c:valAx>
        <c:axId val="4154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35"/>
        <c:crossesAt val="0"/>
        <c:crossBetween val="midCat"/>
      </c:valAx>
      <c:valAx>
        <c:axId val="774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