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23427"/>
        <c:axId val="44856027"/>
      </c:barChart>
      <c:catAx>
        <c:axId val="1922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027"/>
        <c:auto val="1"/>
        <c:lblAlgn val="ctr"/>
        <c:lblOffset val="100"/>
        <c:noMultiLvlLbl val="0"/>
      </c:catAx>
      <c:valAx>
        <c:axId val="448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52238"/>
        <c:axId val="67913911"/>
      </c:barChart>
      <c:catAx>
        <c:axId val="4415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911"/>
        <c:auto val="1"/>
        <c:lblAlgn val="ctr"/>
        <c:lblOffset val="100"/>
        <c:noMultiLvlLbl val="0"/>
      </c:catAx>
      <c:valAx>
        <c:axId val="679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06687"/>
        <c:axId val="94123334"/>
      </c:barChart>
      <c:catAx>
        <c:axId val="7460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334"/>
        <c:auto val="1"/>
        <c:lblAlgn val="ctr"/>
        <c:lblOffset val="100"/>
        <c:noMultiLvlLbl val="0"/>
      </c:catAx>
      <c:valAx>
        <c:axId val="941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21842"/>
        <c:axId val="52398983"/>
      </c:barChart>
      <c:catAx>
        <c:axId val="4072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983"/>
        <c:auto val="1"/>
        <c:lblAlgn val="ctr"/>
        <c:lblOffset val="100"/>
        <c:noMultiLvlLbl val="0"/>
      </c:catAx>
      <c:valAx>
        <c:axId val="523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94809"/>
        <c:axId val="40229786"/>
      </c:barChart>
      <c:catAx>
        <c:axId val="651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786"/>
        <c:auto val="1"/>
        <c:lblAlgn val="ctr"/>
        <c:lblOffset val="100"/>
        <c:noMultiLvlLbl val="0"/>
      </c:catAx>
      <c:valAx>
        <c:axId val="402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96828"/>
        <c:axId val="84665892"/>
      </c:barChart>
      <c:catAx>
        <c:axId val="882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892"/>
        <c:auto val="1"/>
        <c:lblAlgn val="ctr"/>
        <c:lblOffset val="100"/>
        <c:noMultiLvlLbl val="0"/>
      </c:catAx>
      <c:valAx>
        <c:axId val="846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1259"/>
        <c:axId val="15049753"/>
      </c:barChart>
      <c:catAx>
        <c:axId val="8060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753"/>
        <c:auto val="1"/>
        <c:lblAlgn val="ctr"/>
        <c:lblOffset val="100"/>
        <c:noMultiLvlLbl val="0"/>
      </c:catAx>
      <c:valAx>
        <c:axId val="150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69387"/>
        <c:axId val="68835140"/>
      </c:barChart>
      <c:catAx>
        <c:axId val="9286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40"/>
        <c:auto val="1"/>
        <c:lblAlgn val="ctr"/>
        <c:lblOffset val="100"/>
        <c:noMultiLvlLbl val="0"/>
      </c:catAx>
      <c:valAx>
        <c:axId val="688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89578"/>
        <c:axId val="50836536"/>
      </c:barChart>
      <c:catAx>
        <c:axId val="109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536"/>
        <c:auto val="1"/>
        <c:lblAlgn val="ctr"/>
        <c:lblOffset val="100"/>
        <c:noMultiLvlLbl val="0"/>
      </c:catAx>
      <c:valAx>
        <c:axId val="5083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56633"/>
        <c:axId val="89798040"/>
      </c:barChart>
      <c:catAx>
        <c:axId val="523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040"/>
        <c:auto val="1"/>
        <c:lblAlgn val="ctr"/>
        <c:lblOffset val="100"/>
        <c:noMultiLvlLbl val="0"/>
      </c:catAx>
      <c:valAx>
        <c:axId val="897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87374"/>
        <c:axId val="91627386"/>
      </c:barChart>
      <c:catAx>
        <c:axId val="994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386"/>
        <c:auto val="1"/>
        <c:lblAlgn val="ctr"/>
        <c:lblOffset val="100"/>
        <c:noMultiLvlLbl val="0"/>
      </c:catAx>
      <c:valAx>
        <c:axId val="916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2233"/>
        <c:axId val="67076391"/>
      </c:barChart>
      <c:catAx>
        <c:axId val="992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391"/>
        <c:auto val="1"/>
        <c:lblAlgn val="ctr"/>
        <c:lblOffset val="100"/>
        <c:noMultiLvlLbl val="0"/>
      </c:catAx>
      <c:valAx>
        <c:axId val="670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88663"/>
        <c:axId val="43876368"/>
      </c:barChart>
      <c:catAx>
        <c:axId val="212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368"/>
        <c:auto val="1"/>
        <c:lblAlgn val="ctr"/>
        <c:lblOffset val="100"/>
        <c:noMultiLvlLbl val="0"/>
      </c:catAx>
      <c:valAx>
        <c:axId val="4387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77633"/>
        <c:axId val="13101470"/>
      </c:barChart>
      <c:catAx>
        <c:axId val="882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470"/>
        <c:auto val="1"/>
        <c:lblAlgn val="ctr"/>
        <c:lblOffset val="100"/>
        <c:noMultiLvlLbl val="0"/>
      </c:catAx>
      <c:valAx>
        <c:axId val="131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39064"/>
        <c:axId val="92130624"/>
      </c:barChart>
      <c:catAx>
        <c:axId val="103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624"/>
        <c:auto val="1"/>
        <c:lblAlgn val="ctr"/>
        <c:lblOffset val="100"/>
        <c:noMultiLvlLbl val="0"/>
      </c:catAx>
      <c:valAx>
        <c:axId val="921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21539"/>
        <c:axId val="69682994"/>
      </c:barChart>
      <c:catAx>
        <c:axId val="999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994"/>
        <c:auto val="1"/>
        <c:lblAlgn val="ctr"/>
        <c:lblOffset val="100"/>
        <c:noMultiLvlLbl val="0"/>
      </c:catAx>
      <c:valAx>
        <c:axId val="696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94421"/>
        <c:axId val="94557306"/>
      </c:barChart>
      <c:catAx>
        <c:axId val="3049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306"/>
        <c:auto val="1"/>
        <c:lblAlgn val="ctr"/>
        <c:lblOffset val="100"/>
        <c:noMultiLvlLbl val="0"/>
      </c:catAx>
      <c:valAx>
        <c:axId val="945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70060"/>
        <c:axId val="71916321"/>
      </c:barChart>
      <c:catAx>
        <c:axId val="2127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321"/>
        <c:auto val="1"/>
        <c:lblAlgn val="ctr"/>
        <c:lblOffset val="100"/>
        <c:noMultiLvlLbl val="0"/>
      </c:catAx>
      <c:valAx>
        <c:axId val="719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