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14141839"/>
        <c:axId val="15239127"/>
      </c:scatterChart>
      <c:valAx>
        <c:axId val="1414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27"/>
        <c:crossesAt val="0"/>
        <c:crossBetween val="midCat"/>
      </c:valAx>
      <c:valAx>
        <c:axId val="152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34275964"/>
        <c:axId val="85931924"/>
      </c:scatterChart>
      <c:valAx>
        <c:axId val="3427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924"/>
        <c:crossesAt val="0"/>
        <c:crossBetween val="midCat"/>
      </c:valAx>
      <c:valAx>
        <c:axId val="859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69902719"/>
        <c:axId val="65256784"/>
      </c:scatterChart>
      <c:valAx>
        <c:axId val="6990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784"/>
        <c:crossesAt val="0"/>
        <c:crossBetween val="midCat"/>
      </c:valAx>
      <c:valAx>
        <c:axId val="652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