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63736"/>
        <c:axId val="14749430"/>
      </c:barChart>
      <c:catAx>
        <c:axId val="9756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430"/>
        <c:auto val="1"/>
        <c:lblAlgn val="ctr"/>
        <c:lblOffset val="100"/>
        <c:noMultiLvlLbl val="0"/>
      </c:catAx>
      <c:valAx>
        <c:axId val="147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30416"/>
        <c:axId val="62260124"/>
      </c:barChart>
      <c:catAx>
        <c:axId val="4173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124"/>
        <c:auto val="1"/>
        <c:lblAlgn val="ctr"/>
        <c:lblOffset val="100"/>
        <c:noMultiLvlLbl val="0"/>
      </c:catAx>
      <c:valAx>
        <c:axId val="622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14720"/>
        <c:axId val="80544875"/>
      </c:barChart>
      <c:catAx>
        <c:axId val="170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875"/>
        <c:auto val="1"/>
        <c:lblAlgn val="ctr"/>
        <c:lblOffset val="100"/>
        <c:noMultiLvlLbl val="0"/>
      </c:catAx>
      <c:valAx>
        <c:axId val="805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98911"/>
        <c:axId val="5547034"/>
      </c:barChart>
      <c:catAx>
        <c:axId val="2169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34"/>
        <c:auto val="1"/>
        <c:lblAlgn val="ctr"/>
        <c:lblOffset val="100"/>
        <c:noMultiLvlLbl val="0"/>
      </c:catAx>
      <c:valAx>
        <c:axId val="55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16062"/>
        <c:axId val="52185205"/>
      </c:barChart>
      <c:catAx>
        <c:axId val="7881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205"/>
        <c:auto val="1"/>
        <c:lblAlgn val="ctr"/>
        <c:lblOffset val="100"/>
        <c:noMultiLvlLbl val="0"/>
      </c:catAx>
      <c:valAx>
        <c:axId val="521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91292"/>
        <c:axId val="4304958"/>
      </c:barChart>
      <c:catAx>
        <c:axId val="8129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58"/>
        <c:auto val="1"/>
        <c:lblAlgn val="ctr"/>
        <c:lblOffset val="100"/>
        <c:noMultiLvlLbl val="0"/>
      </c:catAx>
      <c:valAx>
        <c:axId val="430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6096"/>
        <c:axId val="22456569"/>
      </c:barChart>
      <c:catAx>
        <c:axId val="8075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569"/>
        <c:auto val="1"/>
        <c:lblAlgn val="ctr"/>
        <c:lblOffset val="100"/>
        <c:noMultiLvlLbl val="0"/>
      </c:catAx>
      <c:valAx>
        <c:axId val="2245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30835"/>
        <c:axId val="7170259"/>
      </c:barChart>
      <c:catAx>
        <c:axId val="3943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59"/>
        <c:auto val="1"/>
        <c:lblAlgn val="ctr"/>
        <c:lblOffset val="100"/>
        <c:noMultiLvlLbl val="0"/>
      </c:catAx>
      <c:valAx>
        <c:axId val="717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43131"/>
        <c:axId val="92104090"/>
      </c:barChart>
      <c:catAx>
        <c:axId val="1804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090"/>
        <c:auto val="1"/>
        <c:lblAlgn val="ctr"/>
        <c:lblOffset val="100"/>
        <c:noMultiLvlLbl val="0"/>
      </c:catAx>
      <c:valAx>
        <c:axId val="921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32766"/>
        <c:axId val="50079254"/>
      </c:barChart>
      <c:catAx>
        <c:axId val="4803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254"/>
        <c:auto val="1"/>
        <c:lblAlgn val="ctr"/>
        <c:lblOffset val="100"/>
        <c:noMultiLvlLbl val="0"/>
      </c:catAx>
      <c:valAx>
        <c:axId val="5007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12708"/>
        <c:axId val="20027995"/>
      </c:barChart>
      <c:catAx>
        <c:axId val="1381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995"/>
        <c:auto val="1"/>
        <c:lblAlgn val="ctr"/>
        <c:lblOffset val="100"/>
        <c:noMultiLvlLbl val="0"/>
      </c:catAx>
      <c:valAx>
        <c:axId val="200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39470"/>
        <c:axId val="24846783"/>
      </c:barChart>
      <c:catAx>
        <c:axId val="572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783"/>
        <c:auto val="1"/>
        <c:lblAlgn val="ctr"/>
        <c:lblOffset val="100"/>
        <c:noMultiLvlLbl val="0"/>
      </c:catAx>
      <c:valAx>
        <c:axId val="2484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08637"/>
        <c:axId val="18584848"/>
      </c:barChart>
      <c:catAx>
        <c:axId val="3270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848"/>
        <c:auto val="1"/>
        <c:lblAlgn val="ctr"/>
        <c:lblOffset val="100"/>
        <c:noMultiLvlLbl val="0"/>
      </c:catAx>
      <c:valAx>
        <c:axId val="185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47128"/>
        <c:axId val="97784247"/>
      </c:barChart>
      <c:catAx>
        <c:axId val="3644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247"/>
        <c:auto val="1"/>
        <c:lblAlgn val="ctr"/>
        <c:lblOffset val="100"/>
        <c:noMultiLvlLbl val="0"/>
      </c:catAx>
      <c:valAx>
        <c:axId val="9778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90283"/>
        <c:axId val="542748"/>
      </c:barChart>
      <c:catAx>
        <c:axId val="6339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8"/>
        <c:auto val="1"/>
        <c:lblAlgn val="ctr"/>
        <c:lblOffset val="100"/>
        <c:noMultiLvlLbl val="0"/>
      </c:catAx>
      <c:valAx>
        <c:axId val="5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23708"/>
        <c:axId val="44684700"/>
      </c:barChart>
      <c:catAx>
        <c:axId val="1912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700"/>
        <c:auto val="1"/>
        <c:lblAlgn val="ctr"/>
        <c:lblOffset val="100"/>
        <c:noMultiLvlLbl val="0"/>
      </c:catAx>
      <c:valAx>
        <c:axId val="4468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9174"/>
        <c:axId val="33061713"/>
      </c:barChart>
      <c:catAx>
        <c:axId val="18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713"/>
        <c:auto val="1"/>
        <c:lblAlgn val="ctr"/>
        <c:lblOffset val="100"/>
        <c:noMultiLvlLbl val="0"/>
      </c:catAx>
      <c:valAx>
        <c:axId val="330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52687"/>
        <c:axId val="50749245"/>
      </c:barChart>
      <c:catAx>
        <c:axId val="4295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245"/>
        <c:auto val="1"/>
        <c:lblAlgn val="ctr"/>
        <c:lblOffset val="100"/>
        <c:noMultiLvlLbl val="0"/>
      </c:catAx>
      <c:valAx>
        <c:axId val="5074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