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93863"/>
        <c:axId val="70659568"/>
      </c:scatterChart>
      <c:valAx>
        <c:axId val="75593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568"/>
        <c:crossesAt val="0"/>
        <c:crossBetween val="midCat"/>
      </c:valAx>
      <c:valAx>
        <c:axId val="7065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46035"/>
        <c:axId val="85223923"/>
      </c:scatterChart>
      <c:valAx>
        <c:axId val="7124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923"/>
        <c:crossesAt val="0"/>
        <c:crossBetween val="midCat"/>
      </c:valAx>
      <c:valAx>
        <c:axId val="8522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92585"/>
        <c:axId val="14751136"/>
      </c:scatterChart>
      <c:valAx>
        <c:axId val="5989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136"/>
        <c:crossesAt val="0"/>
        <c:crossBetween val="midCat"/>
      </c:valAx>
      <c:valAx>
        <c:axId val="1475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16673"/>
        <c:axId val="75053659"/>
      </c:scatterChart>
      <c:valAx>
        <c:axId val="3811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659"/>
        <c:crossesAt val="0"/>
        <c:crossBetween val="midCat"/>
      </c:valAx>
      <c:valAx>
        <c:axId val="7505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