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42725"/>
        <c:axId val="21140870"/>
      </c:barChart>
      <c:catAx>
        <c:axId val="1464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870"/>
        <c:auto val="1"/>
        <c:lblAlgn val="ctr"/>
        <c:lblOffset val="100"/>
        <c:noMultiLvlLbl val="0"/>
      </c:catAx>
      <c:valAx>
        <c:axId val="2114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93273"/>
        <c:axId val="10822950"/>
      </c:barChart>
      <c:catAx>
        <c:axId val="8799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950"/>
        <c:auto val="1"/>
        <c:lblAlgn val="ctr"/>
        <c:lblOffset val="100"/>
        <c:noMultiLvlLbl val="0"/>
      </c:catAx>
      <c:valAx>
        <c:axId val="1082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62713"/>
        <c:axId val="35533419"/>
      </c:barChart>
      <c:catAx>
        <c:axId val="2856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419"/>
        <c:auto val="1"/>
        <c:lblAlgn val="ctr"/>
        <c:lblOffset val="100"/>
        <c:noMultiLvlLbl val="0"/>
      </c:catAx>
      <c:valAx>
        <c:axId val="3553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50753"/>
        <c:axId val="30119123"/>
      </c:barChart>
      <c:catAx>
        <c:axId val="3125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123"/>
        <c:auto val="1"/>
        <c:lblAlgn val="ctr"/>
        <c:lblOffset val="100"/>
        <c:noMultiLvlLbl val="0"/>
      </c:catAx>
      <c:valAx>
        <c:axId val="3011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53508"/>
        <c:axId val="6792851"/>
      </c:barChart>
      <c:catAx>
        <c:axId val="5915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51"/>
        <c:auto val="1"/>
        <c:lblAlgn val="ctr"/>
        <c:lblOffset val="100"/>
        <c:noMultiLvlLbl val="0"/>
      </c:catAx>
      <c:valAx>
        <c:axId val="679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03994"/>
        <c:axId val="66314136"/>
      </c:barChart>
      <c:catAx>
        <c:axId val="9600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136"/>
        <c:auto val="1"/>
        <c:lblAlgn val="ctr"/>
        <c:lblOffset val="100"/>
        <c:noMultiLvlLbl val="0"/>
      </c:catAx>
      <c:valAx>
        <c:axId val="6631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38559"/>
        <c:axId val="84936439"/>
      </c:barChart>
      <c:catAx>
        <c:axId val="6513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439"/>
        <c:auto val="1"/>
        <c:lblAlgn val="ctr"/>
        <c:lblOffset val="100"/>
        <c:noMultiLvlLbl val="0"/>
      </c:catAx>
      <c:valAx>
        <c:axId val="8493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84680"/>
        <c:axId val="34547511"/>
      </c:barChart>
      <c:catAx>
        <c:axId val="6558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511"/>
        <c:auto val="1"/>
        <c:lblAlgn val="ctr"/>
        <c:lblOffset val="100"/>
        <c:noMultiLvlLbl val="0"/>
      </c:catAx>
      <c:valAx>
        <c:axId val="3454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86147"/>
        <c:axId val="2338480"/>
      </c:barChart>
      <c:catAx>
        <c:axId val="9808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80"/>
        <c:auto val="1"/>
        <c:lblAlgn val="ctr"/>
        <c:lblOffset val="100"/>
        <c:noMultiLvlLbl val="0"/>
      </c:catAx>
      <c:valAx>
        <c:axId val="23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93837"/>
        <c:axId val="94230043"/>
      </c:barChart>
      <c:catAx>
        <c:axId val="6589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043"/>
        <c:auto val="1"/>
        <c:lblAlgn val="ctr"/>
        <c:lblOffset val="100"/>
        <c:noMultiLvlLbl val="0"/>
      </c:catAx>
      <c:valAx>
        <c:axId val="9423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89080"/>
        <c:axId val="96841981"/>
      </c:barChart>
      <c:catAx>
        <c:axId val="5868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981"/>
        <c:auto val="1"/>
        <c:lblAlgn val="ctr"/>
        <c:lblOffset val="100"/>
        <c:noMultiLvlLbl val="0"/>
      </c:catAx>
      <c:valAx>
        <c:axId val="9684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87533"/>
        <c:axId val="37978706"/>
      </c:barChart>
      <c:catAx>
        <c:axId val="7768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706"/>
        <c:auto val="1"/>
        <c:lblAlgn val="ctr"/>
        <c:lblOffset val="100"/>
        <c:noMultiLvlLbl val="0"/>
      </c:catAx>
      <c:valAx>
        <c:axId val="3797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86832"/>
        <c:axId val="33526963"/>
      </c:barChart>
      <c:catAx>
        <c:axId val="3178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963"/>
        <c:auto val="1"/>
        <c:lblAlgn val="ctr"/>
        <c:lblOffset val="100"/>
        <c:noMultiLvlLbl val="0"/>
      </c:catAx>
      <c:valAx>
        <c:axId val="3352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23484"/>
        <c:axId val="75568828"/>
      </c:barChart>
      <c:catAx>
        <c:axId val="3142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828"/>
        <c:auto val="1"/>
        <c:lblAlgn val="ctr"/>
        <c:lblOffset val="100"/>
        <c:noMultiLvlLbl val="0"/>
      </c:catAx>
      <c:valAx>
        <c:axId val="7556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33387"/>
        <c:axId val="98035232"/>
      </c:barChart>
      <c:catAx>
        <c:axId val="1523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232"/>
        <c:auto val="1"/>
        <c:lblAlgn val="ctr"/>
        <c:lblOffset val="100"/>
        <c:noMultiLvlLbl val="0"/>
      </c:catAx>
      <c:valAx>
        <c:axId val="9803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29050"/>
        <c:axId val="1543671"/>
      </c:barChart>
      <c:catAx>
        <c:axId val="6912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71"/>
        <c:auto val="1"/>
        <c:lblAlgn val="ctr"/>
        <c:lblOffset val="100"/>
        <c:noMultiLvlLbl val="0"/>
      </c:catAx>
      <c:valAx>
        <c:axId val="154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3921"/>
        <c:axId val="40450085"/>
      </c:barChart>
      <c:catAx>
        <c:axId val="603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085"/>
        <c:auto val="1"/>
        <c:lblAlgn val="ctr"/>
        <c:lblOffset val="100"/>
        <c:noMultiLvlLbl val="0"/>
      </c:catAx>
      <c:valAx>
        <c:axId val="4045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71507"/>
        <c:axId val="50295185"/>
      </c:barChart>
      <c:catAx>
        <c:axId val="9377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185"/>
        <c:auto val="1"/>
        <c:lblAlgn val="ctr"/>
        <c:lblOffset val="100"/>
        <c:noMultiLvlLbl val="0"/>
      </c:catAx>
      <c:valAx>
        <c:axId val="5029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