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7539"/>
        <c:axId val="56190740"/>
      </c:scatterChart>
      <c:valAx>
        <c:axId val="4238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740"/>
        <c:crossesAt val="0"/>
        <c:crossBetween val="midCat"/>
      </c:valAx>
      <c:valAx>
        <c:axId val="5619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26049"/>
        <c:axId val="33043818"/>
      </c:scatterChart>
      <c:valAx>
        <c:axId val="5902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18"/>
        <c:crossesAt val="0"/>
        <c:crossBetween val="midCat"/>
      </c:valAx>
      <c:valAx>
        <c:axId val="3304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292"/>
        <c:axId val="80184272"/>
      </c:scatterChart>
      <c:valAx>
        <c:axId val="923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272"/>
        <c:crossesAt val="0"/>
        <c:crossBetween val="midCat"/>
      </c:valAx>
      <c:valAx>
        <c:axId val="8018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2852"/>
        <c:axId val="39805307"/>
      </c:scatterChart>
      <c:valAx>
        <c:axId val="1108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307"/>
        <c:crossesAt val="0"/>
        <c:crossBetween val="midCat"/>
      </c:valAx>
      <c:valAx>
        <c:axId val="3980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