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91620"/>
        <c:axId val="14222468"/>
      </c:scatterChart>
      <c:valAx>
        <c:axId val="9129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468"/>
        <c:crossesAt val="0"/>
        <c:crossBetween val="midCat"/>
      </c:valAx>
      <c:valAx>
        <c:axId val="1422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34932"/>
        <c:axId val="97933704"/>
      </c:scatterChart>
      <c:valAx>
        <c:axId val="3123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704"/>
        <c:crossesAt val="0"/>
        <c:crossBetween val="midCat"/>
      </c:valAx>
      <c:valAx>
        <c:axId val="9793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757"/>
        <c:axId val="66136514"/>
      </c:scatterChart>
      <c:valAx>
        <c:axId val="591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514"/>
        <c:crossesAt val="0"/>
        <c:crossBetween val="midCat"/>
      </c:valAx>
      <c:valAx>
        <c:axId val="6613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77282"/>
        <c:axId val="42978983"/>
      </c:scatterChart>
      <c:valAx>
        <c:axId val="4187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983"/>
        <c:crossesAt val="0"/>
        <c:crossBetween val="midCat"/>
      </c:valAx>
      <c:valAx>
        <c:axId val="4297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