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9795"/>
        <c:axId val="60492838"/>
      </c:barChart>
      <c:catAx>
        <c:axId val="560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838"/>
        <c:auto val="1"/>
        <c:lblAlgn val="ctr"/>
        <c:lblOffset val="100"/>
        <c:noMultiLvlLbl val="0"/>
      </c:catAx>
      <c:valAx>
        <c:axId val="604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2541"/>
        <c:axId val="75489640"/>
      </c:barChart>
      <c:catAx>
        <c:axId val="342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640"/>
        <c:auto val="1"/>
        <c:lblAlgn val="ctr"/>
        <c:lblOffset val="100"/>
        <c:noMultiLvlLbl val="0"/>
      </c:catAx>
      <c:valAx>
        <c:axId val="754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7150"/>
        <c:axId val="86322637"/>
      </c:barChart>
      <c:catAx>
        <c:axId val="326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637"/>
        <c:auto val="1"/>
        <c:lblAlgn val="ctr"/>
        <c:lblOffset val="100"/>
        <c:noMultiLvlLbl val="0"/>
      </c:catAx>
      <c:valAx>
        <c:axId val="863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0440"/>
        <c:axId val="6528003"/>
      </c:barChart>
      <c:catAx>
        <c:axId val="409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3"/>
        <c:auto val="1"/>
        <c:lblAlgn val="ctr"/>
        <c:lblOffset val="100"/>
        <c:noMultiLvlLbl val="0"/>
      </c:catAx>
      <c:valAx>
        <c:axId val="65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520"/>
        <c:axId val="81693427"/>
      </c:barChart>
      <c:catAx>
        <c:axId val="97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27"/>
        <c:auto val="1"/>
        <c:lblAlgn val="ctr"/>
        <c:lblOffset val="100"/>
        <c:noMultiLvlLbl val="0"/>
      </c:catAx>
      <c:valAx>
        <c:axId val="816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87710"/>
        <c:axId val="91160394"/>
      </c:barChart>
      <c:catAx>
        <c:axId val="8778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94"/>
        <c:auto val="1"/>
        <c:lblAlgn val="ctr"/>
        <c:lblOffset val="100"/>
        <c:noMultiLvlLbl val="0"/>
      </c:catAx>
      <c:valAx>
        <c:axId val="911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026"/>
        <c:axId val="83141196"/>
      </c:barChart>
      <c:catAx>
        <c:axId val="91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196"/>
        <c:auto val="1"/>
        <c:lblAlgn val="ctr"/>
        <c:lblOffset val="100"/>
        <c:noMultiLvlLbl val="0"/>
      </c:catAx>
      <c:valAx>
        <c:axId val="831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449"/>
        <c:axId val="92902898"/>
      </c:barChart>
      <c:catAx>
        <c:axId val="15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98"/>
        <c:auto val="1"/>
        <c:lblAlgn val="ctr"/>
        <c:lblOffset val="100"/>
        <c:noMultiLvlLbl val="0"/>
      </c:catAx>
      <c:valAx>
        <c:axId val="929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1795"/>
        <c:axId val="64264146"/>
      </c:barChart>
      <c:catAx>
        <c:axId val="584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146"/>
        <c:auto val="1"/>
        <c:lblAlgn val="ctr"/>
        <c:lblOffset val="100"/>
        <c:noMultiLvlLbl val="0"/>
      </c:catAx>
      <c:valAx>
        <c:axId val="642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86620"/>
        <c:axId val="35672925"/>
      </c:barChart>
      <c:catAx>
        <c:axId val="494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925"/>
        <c:auto val="1"/>
        <c:lblAlgn val="ctr"/>
        <c:lblOffset val="100"/>
        <c:noMultiLvlLbl val="0"/>
      </c:catAx>
      <c:valAx>
        <c:axId val="356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5363"/>
        <c:axId val="50148576"/>
      </c:barChart>
      <c:catAx>
        <c:axId val="492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76"/>
        <c:auto val="1"/>
        <c:lblAlgn val="ctr"/>
        <c:lblOffset val="100"/>
        <c:noMultiLvlLbl val="0"/>
      </c:catAx>
      <c:valAx>
        <c:axId val="501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6235"/>
        <c:axId val="62649192"/>
      </c:barChart>
      <c:catAx>
        <c:axId val="566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92"/>
        <c:auto val="1"/>
        <c:lblAlgn val="ctr"/>
        <c:lblOffset val="100"/>
        <c:noMultiLvlLbl val="0"/>
      </c:catAx>
      <c:valAx>
        <c:axId val="626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83207"/>
        <c:axId val="36542155"/>
      </c:barChart>
      <c:catAx>
        <c:axId val="319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155"/>
        <c:auto val="1"/>
        <c:lblAlgn val="ctr"/>
        <c:lblOffset val="100"/>
        <c:noMultiLvlLbl val="0"/>
      </c:catAx>
      <c:valAx>
        <c:axId val="365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6898"/>
        <c:axId val="27746028"/>
      </c:barChart>
      <c:catAx>
        <c:axId val="985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028"/>
        <c:auto val="1"/>
        <c:lblAlgn val="ctr"/>
        <c:lblOffset val="100"/>
        <c:noMultiLvlLbl val="0"/>
      </c:catAx>
      <c:valAx>
        <c:axId val="277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7471"/>
        <c:axId val="40641714"/>
      </c:barChart>
      <c:catAx>
        <c:axId val="428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714"/>
        <c:auto val="1"/>
        <c:lblAlgn val="ctr"/>
        <c:lblOffset val="100"/>
        <c:noMultiLvlLbl val="0"/>
      </c:catAx>
      <c:valAx>
        <c:axId val="406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82542"/>
        <c:axId val="78461540"/>
      </c:barChart>
      <c:catAx>
        <c:axId val="858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540"/>
        <c:auto val="1"/>
        <c:lblAlgn val="ctr"/>
        <c:lblOffset val="100"/>
        <c:noMultiLvlLbl val="0"/>
      </c:catAx>
      <c:valAx>
        <c:axId val="784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9272"/>
        <c:axId val="54161235"/>
      </c:barChart>
      <c:catAx>
        <c:axId val="4000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235"/>
        <c:auto val="1"/>
        <c:lblAlgn val="ctr"/>
        <c:lblOffset val="100"/>
        <c:noMultiLvlLbl val="0"/>
      </c:catAx>
      <c:valAx>
        <c:axId val="541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033"/>
        <c:axId val="88891265"/>
      </c:barChart>
      <c:catAx>
        <c:axId val="18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265"/>
        <c:auto val="1"/>
        <c:lblAlgn val="ctr"/>
        <c:lblOffset val="100"/>
        <c:noMultiLvlLbl val="0"/>
      </c:catAx>
      <c:valAx>
        <c:axId val="888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