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37219919"/>
        <c:axId val="21169549"/>
      </c:scatterChart>
      <c:valAx>
        <c:axId val="37219919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549"/>
        <c:crossesAt val="0"/>
        <c:crossBetween val="midCat"/>
        <c:majorUnit val="2"/>
      </c:valAx>
      <c:valAx>
        <c:axId val="211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919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