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533054"/>
        <c:axId val="97497243"/>
      </c:barChart>
      <c:catAx>
        <c:axId val="4353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97243"/>
        <c:crossesAt val="0"/>
        <c:auto val="1"/>
        <c:lblAlgn val="ctr"/>
        <c:lblOffset val="100"/>
        <c:noMultiLvlLbl val="0"/>
      </c:catAx>
      <c:valAx>
        <c:axId val="974972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33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866099"/>
        <c:axId val="50289628"/>
      </c:barChart>
      <c:catAx>
        <c:axId val="5486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89628"/>
        <c:crossesAt val="0"/>
        <c:auto val="1"/>
        <c:lblAlgn val="ctr"/>
        <c:lblOffset val="100"/>
        <c:noMultiLvlLbl val="0"/>
      </c:catAx>
      <c:valAx>
        <c:axId val="502896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66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696066"/>
        <c:axId val="3005775"/>
      </c:barChart>
      <c:catAx>
        <c:axId val="2569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5775"/>
        <c:crossesAt val="0"/>
        <c:auto val="1"/>
        <c:lblAlgn val="ctr"/>
        <c:lblOffset val="100"/>
        <c:noMultiLvlLbl val="0"/>
      </c:catAx>
      <c:valAx>
        <c:axId val="3005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96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90130"/>
        <c:axId val="91371808"/>
      </c:barChart>
      <c:catAx>
        <c:axId val="839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71808"/>
        <c:crossesAt val="0"/>
        <c:auto val="1"/>
        <c:lblAlgn val="ctr"/>
        <c:lblOffset val="100"/>
        <c:noMultiLvlLbl val="0"/>
      </c:catAx>
      <c:valAx>
        <c:axId val="91371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0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358303"/>
        <c:axId val="81306223"/>
      </c:barChart>
      <c:catAx>
        <c:axId val="6335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06223"/>
        <c:crossesAt val="0"/>
        <c:auto val="1"/>
        <c:lblAlgn val="ctr"/>
        <c:lblOffset val="100"/>
        <c:noMultiLvlLbl val="0"/>
      </c:catAx>
      <c:valAx>
        <c:axId val="813062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58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884749"/>
        <c:axId val="65777941"/>
      </c:barChart>
      <c:catAx>
        <c:axId val="5288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77941"/>
        <c:crossesAt val="0"/>
        <c:auto val="1"/>
        <c:lblAlgn val="ctr"/>
        <c:lblOffset val="100"/>
        <c:noMultiLvlLbl val="0"/>
      </c:catAx>
      <c:valAx>
        <c:axId val="657779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84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922055"/>
        <c:axId val="54182376"/>
      </c:barChart>
      <c:catAx>
        <c:axId val="829220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182376"/>
        <c:crossesAt val="0"/>
        <c:auto val="1"/>
        <c:lblAlgn val="ctr"/>
        <c:lblOffset val="100"/>
        <c:noMultiLvlLbl val="0"/>
      </c:catAx>
      <c:valAx>
        <c:axId val="541823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220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