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15909"/>
        <c:axId val="94161798"/>
      </c:barChart>
      <c:catAx>
        <c:axId val="9831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1798"/>
        <c:crossesAt val="0"/>
        <c:auto val="1"/>
        <c:lblAlgn val="ctr"/>
        <c:lblOffset val="100"/>
        <c:noMultiLvlLbl val="0"/>
      </c:catAx>
      <c:valAx>
        <c:axId val="94161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5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59570"/>
        <c:axId val="66081160"/>
      </c:barChart>
      <c:catAx>
        <c:axId val="9565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1160"/>
        <c:crossesAt val="0"/>
        <c:auto val="1"/>
        <c:lblAlgn val="ctr"/>
        <c:lblOffset val="100"/>
        <c:noMultiLvlLbl val="0"/>
      </c:catAx>
      <c:valAx>
        <c:axId val="66081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9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21437"/>
        <c:axId val="25395841"/>
      </c:barChart>
      <c:catAx>
        <c:axId val="926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5841"/>
        <c:crossesAt val="0"/>
        <c:auto val="1"/>
        <c:lblAlgn val="ctr"/>
        <c:lblOffset val="100"/>
        <c:noMultiLvlLbl val="0"/>
      </c:catAx>
      <c:valAx>
        <c:axId val="25395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1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261839"/>
        <c:axId val="44424879"/>
      </c:barChart>
      <c:catAx>
        <c:axId val="732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4879"/>
        <c:crossesAt val="0"/>
        <c:auto val="1"/>
        <c:lblAlgn val="ctr"/>
        <c:lblOffset val="100"/>
        <c:noMultiLvlLbl val="0"/>
      </c:catAx>
      <c:valAx>
        <c:axId val="44424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1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63470"/>
        <c:axId val="10852726"/>
      </c:barChart>
      <c:catAx>
        <c:axId val="5576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2726"/>
        <c:crossesAt val="0"/>
        <c:auto val="1"/>
        <c:lblAlgn val="ctr"/>
        <c:lblOffset val="100"/>
        <c:noMultiLvlLbl val="0"/>
      </c:catAx>
      <c:valAx>
        <c:axId val="10852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3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39826"/>
        <c:axId val="52844687"/>
      </c:barChart>
      <c:catAx>
        <c:axId val="4883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4687"/>
        <c:crossesAt val="0"/>
        <c:auto val="1"/>
        <c:lblAlgn val="ctr"/>
        <c:lblOffset val="100"/>
        <c:noMultiLvlLbl val="0"/>
      </c:catAx>
      <c:valAx>
        <c:axId val="528446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9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12884"/>
        <c:axId val="41153078"/>
      </c:barChart>
      <c:catAx>
        <c:axId val="26212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53078"/>
        <c:crossesAt val="0"/>
        <c:auto val="1"/>
        <c:lblAlgn val="ctr"/>
        <c:lblOffset val="100"/>
        <c:noMultiLvlLbl val="0"/>
      </c:catAx>
      <c:valAx>
        <c:axId val="41153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2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