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45033"/>
        <c:axId val="65389595"/>
      </c:barChart>
      <c:catAx>
        <c:axId val="7364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9595"/>
        <c:crossesAt val="0"/>
        <c:auto val="1"/>
        <c:lblAlgn val="ctr"/>
        <c:lblOffset val="100"/>
        <c:noMultiLvlLbl val="0"/>
      </c:catAx>
      <c:valAx>
        <c:axId val="65389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5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00297"/>
        <c:axId val="84519891"/>
      </c:barChart>
      <c:catAx>
        <c:axId val="2100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9891"/>
        <c:crossesAt val="0"/>
        <c:auto val="1"/>
        <c:lblAlgn val="ctr"/>
        <c:lblOffset val="100"/>
        <c:noMultiLvlLbl val="0"/>
      </c:catAx>
      <c:valAx>
        <c:axId val="84519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0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081"/>
        <c:axId val="98267636"/>
      </c:barChart>
      <c:catAx>
        <c:axId val="72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7636"/>
        <c:crossesAt val="0"/>
        <c:auto val="1"/>
        <c:lblAlgn val="ctr"/>
        <c:lblOffset val="100"/>
        <c:noMultiLvlLbl val="0"/>
      </c:catAx>
      <c:valAx>
        <c:axId val="98267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708656"/>
        <c:axId val="87763189"/>
      </c:barChart>
      <c:catAx>
        <c:axId val="9070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3189"/>
        <c:crossesAt val="0"/>
        <c:auto val="1"/>
        <c:lblAlgn val="ctr"/>
        <c:lblOffset val="100"/>
        <c:noMultiLvlLbl val="0"/>
      </c:catAx>
      <c:valAx>
        <c:axId val="87763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8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366944"/>
        <c:axId val="82861095"/>
      </c:barChart>
      <c:catAx>
        <c:axId val="4836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1095"/>
        <c:crossesAt val="0"/>
        <c:auto val="1"/>
        <c:lblAlgn val="ctr"/>
        <c:lblOffset val="100"/>
        <c:noMultiLvlLbl val="0"/>
      </c:catAx>
      <c:valAx>
        <c:axId val="82861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6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2364"/>
        <c:axId val="6577420"/>
      </c:barChart>
      <c:catAx>
        <c:axId val="895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420"/>
        <c:crossesAt val="0"/>
        <c:auto val="1"/>
        <c:lblAlgn val="ctr"/>
        <c:lblOffset val="100"/>
        <c:noMultiLvlLbl val="0"/>
      </c:catAx>
      <c:valAx>
        <c:axId val="65774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99501"/>
        <c:axId val="50622887"/>
      </c:barChart>
      <c:catAx>
        <c:axId val="75799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622887"/>
        <c:crossesAt val="0"/>
        <c:auto val="1"/>
        <c:lblAlgn val="ctr"/>
        <c:lblOffset val="100"/>
        <c:noMultiLvlLbl val="0"/>
      </c:catAx>
      <c:valAx>
        <c:axId val="506228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9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