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581217"/>
        <c:axId val="31405715"/>
      </c:barChart>
      <c:catAx>
        <c:axId val="9158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05715"/>
        <c:crossesAt val="0"/>
        <c:auto val="1"/>
        <c:lblAlgn val="ctr"/>
        <c:lblOffset val="100"/>
        <c:noMultiLvlLbl val="0"/>
      </c:catAx>
      <c:valAx>
        <c:axId val="314057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81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58049"/>
        <c:axId val="59037610"/>
      </c:barChart>
      <c:catAx>
        <c:axId val="425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37610"/>
        <c:crossesAt val="0"/>
        <c:auto val="1"/>
        <c:lblAlgn val="ctr"/>
        <c:lblOffset val="100"/>
        <c:noMultiLvlLbl val="0"/>
      </c:catAx>
      <c:valAx>
        <c:axId val="59037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8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207867"/>
        <c:axId val="16186198"/>
      </c:barChart>
      <c:catAx>
        <c:axId val="6620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86198"/>
        <c:crossesAt val="0"/>
        <c:auto val="1"/>
        <c:lblAlgn val="ctr"/>
        <c:lblOffset val="100"/>
        <c:noMultiLvlLbl val="0"/>
      </c:catAx>
      <c:valAx>
        <c:axId val="16186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07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505986"/>
        <c:axId val="67447525"/>
      </c:barChart>
      <c:catAx>
        <c:axId val="6350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47525"/>
        <c:crossesAt val="0"/>
        <c:auto val="1"/>
        <c:lblAlgn val="ctr"/>
        <c:lblOffset val="100"/>
        <c:noMultiLvlLbl val="0"/>
      </c:catAx>
      <c:valAx>
        <c:axId val="67447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05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170405"/>
        <c:axId val="66246360"/>
      </c:barChart>
      <c:catAx>
        <c:axId val="5817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46360"/>
        <c:crossesAt val="0"/>
        <c:auto val="1"/>
        <c:lblAlgn val="ctr"/>
        <c:lblOffset val="100"/>
        <c:noMultiLvlLbl val="0"/>
      </c:catAx>
      <c:valAx>
        <c:axId val="662463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70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351824"/>
        <c:axId val="71960615"/>
      </c:barChart>
      <c:catAx>
        <c:axId val="1135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60615"/>
        <c:crossesAt val="0"/>
        <c:auto val="1"/>
        <c:lblAlgn val="ctr"/>
        <c:lblOffset val="100"/>
        <c:noMultiLvlLbl val="0"/>
      </c:catAx>
      <c:valAx>
        <c:axId val="719606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51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123977"/>
        <c:axId val="33925803"/>
      </c:barChart>
      <c:catAx>
        <c:axId val="981239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925803"/>
        <c:crossesAt val="0"/>
        <c:auto val="1"/>
        <c:lblAlgn val="ctr"/>
        <c:lblOffset val="100"/>
        <c:noMultiLvlLbl val="0"/>
      </c:catAx>
      <c:valAx>
        <c:axId val="339258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239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