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836978"/>
        <c:axId val="799234"/>
      </c:barChart>
      <c:catAx>
        <c:axId val="5883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234"/>
        <c:crossesAt val="0"/>
        <c:auto val="1"/>
        <c:lblAlgn val="ctr"/>
        <c:lblOffset val="100"/>
        <c:noMultiLvlLbl val="0"/>
      </c:catAx>
      <c:valAx>
        <c:axId val="7992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36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068659"/>
        <c:axId val="54307784"/>
      </c:barChart>
      <c:catAx>
        <c:axId val="4206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07784"/>
        <c:crossesAt val="0"/>
        <c:auto val="1"/>
        <c:lblAlgn val="ctr"/>
        <c:lblOffset val="100"/>
        <c:noMultiLvlLbl val="0"/>
      </c:catAx>
      <c:valAx>
        <c:axId val="543077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68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455872"/>
        <c:axId val="76796800"/>
      </c:barChart>
      <c:catAx>
        <c:axId val="9145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96800"/>
        <c:crossesAt val="0"/>
        <c:auto val="1"/>
        <c:lblAlgn val="ctr"/>
        <c:lblOffset val="100"/>
        <c:noMultiLvlLbl val="0"/>
      </c:catAx>
      <c:valAx>
        <c:axId val="76796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55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792367"/>
        <c:axId val="82872537"/>
      </c:barChart>
      <c:catAx>
        <c:axId val="7479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72537"/>
        <c:crossesAt val="0"/>
        <c:auto val="1"/>
        <c:lblAlgn val="ctr"/>
        <c:lblOffset val="100"/>
        <c:noMultiLvlLbl val="0"/>
      </c:catAx>
      <c:valAx>
        <c:axId val="82872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92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24516"/>
        <c:axId val="26466794"/>
      </c:barChart>
      <c:catAx>
        <c:axId val="202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66794"/>
        <c:crossesAt val="0"/>
        <c:auto val="1"/>
        <c:lblAlgn val="ctr"/>
        <c:lblOffset val="100"/>
        <c:noMultiLvlLbl val="0"/>
      </c:catAx>
      <c:valAx>
        <c:axId val="264667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4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987650"/>
        <c:axId val="80237382"/>
      </c:barChart>
      <c:catAx>
        <c:axId val="6898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37382"/>
        <c:crossesAt val="0"/>
        <c:auto val="1"/>
        <c:lblAlgn val="ctr"/>
        <c:lblOffset val="100"/>
        <c:noMultiLvlLbl val="0"/>
      </c:catAx>
      <c:valAx>
        <c:axId val="802373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87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004789"/>
        <c:axId val="69761834"/>
      </c:barChart>
      <c:catAx>
        <c:axId val="390047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761834"/>
        <c:crossesAt val="0"/>
        <c:auto val="1"/>
        <c:lblAlgn val="ctr"/>
        <c:lblOffset val="100"/>
        <c:noMultiLvlLbl val="0"/>
      </c:catAx>
      <c:valAx>
        <c:axId val="697618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047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