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10489"/>
        <c:axId val="71929524"/>
      </c:scatterChart>
      <c:valAx>
        <c:axId val="3741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524"/>
        <c:crossesAt val="0"/>
        <c:crossBetween val="midCat"/>
      </c:valAx>
      <c:valAx>
        <c:axId val="7192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53841"/>
        <c:axId val="76449592"/>
      </c:scatterChart>
      <c:valAx>
        <c:axId val="9355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592"/>
        <c:crossesAt val="0"/>
        <c:crossBetween val="midCat"/>
      </c:valAx>
      <c:valAx>
        <c:axId val="7644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14311"/>
        <c:axId val="7202203"/>
      </c:scatterChart>
      <c:valAx>
        <c:axId val="3271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03"/>
        <c:crossesAt val="0"/>
        <c:crossBetween val="midCat"/>
      </c:valAx>
      <c:valAx>
        <c:axId val="720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4333"/>
        <c:axId val="24832690"/>
      </c:scatterChart>
      <c:valAx>
        <c:axId val="841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690"/>
        <c:crossesAt val="0"/>
        <c:crossBetween val="midCat"/>
      </c:valAx>
      <c:valAx>
        <c:axId val="2483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