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56377"/>
        <c:axId val="62876015"/>
      </c:scatterChart>
      <c:valAx>
        <c:axId val="9165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015"/>
        <c:crossesAt val="0"/>
        <c:crossBetween val="midCat"/>
      </c:valAx>
      <c:valAx>
        <c:axId val="6287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16213"/>
        <c:axId val="26580999"/>
      </c:scatterChart>
      <c:valAx>
        <c:axId val="9461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999"/>
        <c:crossesAt val="0"/>
        <c:crossBetween val="midCat"/>
      </c:valAx>
      <c:valAx>
        <c:axId val="2658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73885"/>
        <c:axId val="8897137"/>
      </c:scatterChart>
      <c:valAx>
        <c:axId val="3137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7"/>
        <c:crossesAt val="0"/>
        <c:crossBetween val="midCat"/>
      </c:valAx>
      <c:valAx>
        <c:axId val="889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13883"/>
        <c:axId val="22533197"/>
      </c:scatterChart>
      <c:valAx>
        <c:axId val="1561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197"/>
        <c:crossesAt val="0"/>
        <c:crossBetween val="midCat"/>
      </c:valAx>
      <c:valAx>
        <c:axId val="2253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