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9326"/>
        <c:axId val="47454262"/>
      </c:scatterChart>
      <c:valAx>
        <c:axId val="970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262"/>
        <c:crossesAt val="0"/>
        <c:crossBetween val="midCat"/>
      </c:valAx>
      <c:valAx>
        <c:axId val="4745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30019"/>
        <c:axId val="88368829"/>
      </c:scatterChart>
      <c:valAx>
        <c:axId val="1383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829"/>
        <c:crossesAt val="0"/>
        <c:crossBetween val="midCat"/>
      </c:valAx>
      <c:valAx>
        <c:axId val="883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96768"/>
        <c:axId val="3253132"/>
      </c:scatterChart>
      <c:valAx>
        <c:axId val="38696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32"/>
        <c:crossesAt val="0"/>
        <c:crossBetween val="midCat"/>
      </c:valAx>
      <c:valAx>
        <c:axId val="325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1294"/>
        <c:axId val="38961224"/>
      </c:scatterChart>
      <c:valAx>
        <c:axId val="3118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1224"/>
        <c:crossesAt val="0"/>
        <c:crossBetween val="midCat"/>
      </c:valAx>
      <c:valAx>
        <c:axId val="389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