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3056"/>
        <c:axId val="13766686"/>
      </c:scatterChart>
      <c:valAx>
        <c:axId val="9006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686"/>
        <c:crossesAt val="0"/>
        <c:crossBetween val="midCat"/>
      </c:valAx>
      <c:valAx>
        <c:axId val="1376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89721"/>
        <c:axId val="49204842"/>
      </c:scatterChart>
      <c:valAx>
        <c:axId val="2138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842"/>
        <c:crossesAt val="0"/>
        <c:crossBetween val="midCat"/>
      </c:valAx>
      <c:valAx>
        <c:axId val="4920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61584"/>
        <c:axId val="63031554"/>
      </c:scatterChart>
      <c:valAx>
        <c:axId val="4916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554"/>
        <c:crossesAt val="0"/>
        <c:crossBetween val="midCat"/>
      </c:valAx>
      <c:valAx>
        <c:axId val="6303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49387"/>
        <c:axId val="57222357"/>
      </c:scatterChart>
      <c:valAx>
        <c:axId val="1554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357"/>
        <c:crossesAt val="0"/>
        <c:crossBetween val="midCat"/>
      </c:valAx>
      <c:valAx>
        <c:axId val="5722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