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5907"/>
        <c:axId val="49758135"/>
      </c:barChart>
      <c:catAx>
        <c:axId val="566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35"/>
        <c:auto val="1"/>
        <c:lblAlgn val="ctr"/>
        <c:lblOffset val="100"/>
        <c:noMultiLvlLbl val="0"/>
      </c:catAx>
      <c:valAx>
        <c:axId val="497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03945"/>
        <c:axId val="18845380"/>
      </c:barChart>
      <c:catAx>
        <c:axId val="929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80"/>
        <c:auto val="1"/>
        <c:lblAlgn val="ctr"/>
        <c:lblOffset val="100"/>
        <c:noMultiLvlLbl val="0"/>
      </c:catAx>
      <c:valAx>
        <c:axId val="188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47527"/>
        <c:axId val="77615021"/>
      </c:barChart>
      <c:catAx>
        <c:axId val="144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21"/>
        <c:auto val="1"/>
        <c:lblAlgn val="ctr"/>
        <c:lblOffset val="100"/>
        <c:noMultiLvlLbl val="0"/>
      </c:catAx>
      <c:valAx>
        <c:axId val="776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3660"/>
        <c:axId val="82645106"/>
      </c:barChart>
      <c:catAx>
        <c:axId val="7599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106"/>
        <c:auto val="1"/>
        <c:lblAlgn val="ctr"/>
        <c:lblOffset val="100"/>
        <c:noMultiLvlLbl val="0"/>
      </c:catAx>
      <c:valAx>
        <c:axId val="826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93856"/>
        <c:axId val="45610293"/>
      </c:barChart>
      <c:catAx>
        <c:axId val="333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293"/>
        <c:auto val="1"/>
        <c:lblAlgn val="ctr"/>
        <c:lblOffset val="100"/>
        <c:noMultiLvlLbl val="0"/>
      </c:catAx>
      <c:valAx>
        <c:axId val="456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4159"/>
        <c:axId val="5865023"/>
      </c:barChart>
      <c:catAx>
        <c:axId val="936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3"/>
        <c:auto val="1"/>
        <c:lblAlgn val="ctr"/>
        <c:lblOffset val="100"/>
        <c:noMultiLvlLbl val="0"/>
      </c:catAx>
      <c:valAx>
        <c:axId val="58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0844"/>
        <c:axId val="56533859"/>
      </c:barChart>
      <c:catAx>
        <c:axId val="893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59"/>
        <c:auto val="1"/>
        <c:lblAlgn val="ctr"/>
        <c:lblOffset val="100"/>
        <c:noMultiLvlLbl val="0"/>
      </c:catAx>
      <c:valAx>
        <c:axId val="565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3949"/>
        <c:axId val="13767049"/>
      </c:barChart>
      <c:catAx>
        <c:axId val="804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49"/>
        <c:auto val="1"/>
        <c:lblAlgn val="ctr"/>
        <c:lblOffset val="100"/>
        <c:noMultiLvlLbl val="0"/>
      </c:catAx>
      <c:valAx>
        <c:axId val="137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5876"/>
        <c:axId val="92537335"/>
      </c:barChart>
      <c:catAx>
        <c:axId val="905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35"/>
        <c:auto val="1"/>
        <c:lblAlgn val="ctr"/>
        <c:lblOffset val="100"/>
        <c:noMultiLvlLbl val="0"/>
      </c:catAx>
      <c:valAx>
        <c:axId val="925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13022"/>
        <c:axId val="30237228"/>
      </c:barChart>
      <c:catAx>
        <c:axId val="537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28"/>
        <c:auto val="1"/>
        <c:lblAlgn val="ctr"/>
        <c:lblOffset val="100"/>
        <c:noMultiLvlLbl val="0"/>
      </c:catAx>
      <c:valAx>
        <c:axId val="302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80576"/>
        <c:axId val="40724845"/>
      </c:barChart>
      <c:catAx>
        <c:axId val="524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45"/>
        <c:auto val="1"/>
        <c:lblAlgn val="ctr"/>
        <c:lblOffset val="100"/>
        <c:noMultiLvlLbl val="0"/>
      </c:catAx>
      <c:valAx>
        <c:axId val="407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0041"/>
        <c:axId val="25785658"/>
      </c:barChart>
      <c:catAx>
        <c:axId val="752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58"/>
        <c:auto val="1"/>
        <c:lblAlgn val="ctr"/>
        <c:lblOffset val="100"/>
        <c:noMultiLvlLbl val="0"/>
      </c:catAx>
      <c:valAx>
        <c:axId val="257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5526"/>
        <c:axId val="50443274"/>
      </c:barChart>
      <c:catAx>
        <c:axId val="504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74"/>
        <c:auto val="1"/>
        <c:lblAlgn val="ctr"/>
        <c:lblOffset val="100"/>
        <c:noMultiLvlLbl val="0"/>
      </c:catAx>
      <c:valAx>
        <c:axId val="504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5758"/>
        <c:axId val="38496129"/>
      </c:barChart>
      <c:catAx>
        <c:axId val="975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29"/>
        <c:auto val="1"/>
        <c:lblAlgn val="ctr"/>
        <c:lblOffset val="100"/>
        <c:noMultiLvlLbl val="0"/>
      </c:catAx>
      <c:valAx>
        <c:axId val="384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3497"/>
        <c:axId val="76964279"/>
      </c:barChart>
      <c:catAx>
        <c:axId val="14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279"/>
        <c:auto val="1"/>
        <c:lblAlgn val="ctr"/>
        <c:lblOffset val="100"/>
        <c:noMultiLvlLbl val="0"/>
      </c:catAx>
      <c:valAx>
        <c:axId val="769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53191"/>
        <c:axId val="91063911"/>
      </c:barChart>
      <c:catAx>
        <c:axId val="240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11"/>
        <c:auto val="1"/>
        <c:lblAlgn val="ctr"/>
        <c:lblOffset val="100"/>
        <c:noMultiLvlLbl val="0"/>
      </c:catAx>
      <c:valAx>
        <c:axId val="910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004"/>
        <c:axId val="85809865"/>
      </c:barChart>
      <c:catAx>
        <c:axId val="80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65"/>
        <c:auto val="1"/>
        <c:lblAlgn val="ctr"/>
        <c:lblOffset val="100"/>
        <c:noMultiLvlLbl val="0"/>
      </c:catAx>
      <c:valAx>
        <c:axId val="858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9997"/>
        <c:axId val="78724813"/>
      </c:barChart>
      <c:catAx>
        <c:axId val="664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813"/>
        <c:auto val="1"/>
        <c:lblAlgn val="ctr"/>
        <c:lblOffset val="100"/>
        <c:noMultiLvlLbl val="0"/>
      </c:catAx>
      <c:valAx>
        <c:axId val="787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