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23408"/>
        <c:axId val="23430907"/>
      </c:barChart>
      <c:catAx>
        <c:axId val="5252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907"/>
        <c:auto val="1"/>
        <c:lblAlgn val="ctr"/>
        <c:lblOffset val="100"/>
        <c:noMultiLvlLbl val="0"/>
      </c:catAx>
      <c:valAx>
        <c:axId val="234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62727"/>
        <c:axId val="67297151"/>
      </c:barChart>
      <c:catAx>
        <c:axId val="1586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151"/>
        <c:auto val="1"/>
        <c:lblAlgn val="ctr"/>
        <c:lblOffset val="100"/>
        <c:noMultiLvlLbl val="0"/>
      </c:catAx>
      <c:valAx>
        <c:axId val="6729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54348"/>
        <c:axId val="89552468"/>
      </c:barChart>
      <c:catAx>
        <c:axId val="616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468"/>
        <c:auto val="1"/>
        <c:lblAlgn val="ctr"/>
        <c:lblOffset val="100"/>
        <c:noMultiLvlLbl val="0"/>
      </c:catAx>
      <c:valAx>
        <c:axId val="895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82085"/>
        <c:axId val="1941822"/>
      </c:barChart>
      <c:catAx>
        <c:axId val="192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22"/>
        <c:auto val="1"/>
        <c:lblAlgn val="ctr"/>
        <c:lblOffset val="100"/>
        <c:noMultiLvlLbl val="0"/>
      </c:catAx>
      <c:valAx>
        <c:axId val="19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21083"/>
        <c:axId val="89098090"/>
      </c:barChart>
      <c:catAx>
        <c:axId val="658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090"/>
        <c:auto val="1"/>
        <c:lblAlgn val="ctr"/>
        <c:lblOffset val="100"/>
        <c:noMultiLvlLbl val="0"/>
      </c:catAx>
      <c:valAx>
        <c:axId val="890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65953"/>
        <c:axId val="77450804"/>
      </c:barChart>
      <c:catAx>
        <c:axId val="567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804"/>
        <c:auto val="1"/>
        <c:lblAlgn val="ctr"/>
        <c:lblOffset val="100"/>
        <c:noMultiLvlLbl val="0"/>
      </c:catAx>
      <c:valAx>
        <c:axId val="774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2936"/>
        <c:axId val="15376712"/>
      </c:barChart>
      <c:catAx>
        <c:axId val="668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712"/>
        <c:auto val="1"/>
        <c:lblAlgn val="ctr"/>
        <c:lblOffset val="100"/>
        <c:noMultiLvlLbl val="0"/>
      </c:catAx>
      <c:valAx>
        <c:axId val="153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58665"/>
        <c:axId val="66996006"/>
      </c:barChart>
      <c:catAx>
        <c:axId val="767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006"/>
        <c:auto val="1"/>
        <c:lblAlgn val="ctr"/>
        <c:lblOffset val="100"/>
        <c:noMultiLvlLbl val="0"/>
      </c:catAx>
      <c:valAx>
        <c:axId val="669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30406"/>
        <c:axId val="48636917"/>
      </c:barChart>
      <c:catAx>
        <c:axId val="162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917"/>
        <c:auto val="1"/>
        <c:lblAlgn val="ctr"/>
        <c:lblOffset val="100"/>
        <c:noMultiLvlLbl val="0"/>
      </c:catAx>
      <c:valAx>
        <c:axId val="486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38943"/>
        <c:axId val="88520694"/>
      </c:barChart>
      <c:catAx>
        <c:axId val="2873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694"/>
        <c:auto val="1"/>
        <c:lblAlgn val="ctr"/>
        <c:lblOffset val="100"/>
        <c:noMultiLvlLbl val="0"/>
      </c:catAx>
      <c:valAx>
        <c:axId val="885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27717"/>
        <c:axId val="30477041"/>
      </c:barChart>
      <c:catAx>
        <c:axId val="373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041"/>
        <c:auto val="1"/>
        <c:lblAlgn val="ctr"/>
        <c:lblOffset val="100"/>
        <c:noMultiLvlLbl val="0"/>
      </c:catAx>
      <c:valAx>
        <c:axId val="304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12842"/>
        <c:axId val="20090176"/>
      </c:barChart>
      <c:catAx>
        <c:axId val="720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76"/>
        <c:auto val="1"/>
        <c:lblAlgn val="ctr"/>
        <c:lblOffset val="100"/>
        <c:noMultiLvlLbl val="0"/>
      </c:catAx>
      <c:valAx>
        <c:axId val="2009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83949"/>
        <c:axId val="84314099"/>
      </c:barChart>
      <c:catAx>
        <c:axId val="5518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99"/>
        <c:auto val="1"/>
        <c:lblAlgn val="ctr"/>
        <c:lblOffset val="100"/>
        <c:noMultiLvlLbl val="0"/>
      </c:catAx>
      <c:valAx>
        <c:axId val="843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91065"/>
        <c:axId val="75325500"/>
      </c:barChart>
      <c:catAx>
        <c:axId val="2139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500"/>
        <c:auto val="1"/>
        <c:lblAlgn val="ctr"/>
        <c:lblOffset val="100"/>
        <c:noMultiLvlLbl val="0"/>
      </c:catAx>
      <c:valAx>
        <c:axId val="753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80670"/>
        <c:axId val="95386309"/>
      </c:barChart>
      <c:catAx>
        <c:axId val="571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309"/>
        <c:auto val="1"/>
        <c:lblAlgn val="ctr"/>
        <c:lblOffset val="100"/>
        <c:noMultiLvlLbl val="0"/>
      </c:catAx>
      <c:valAx>
        <c:axId val="953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35547"/>
        <c:axId val="43034851"/>
      </c:barChart>
      <c:catAx>
        <c:axId val="716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51"/>
        <c:auto val="1"/>
        <c:lblAlgn val="ctr"/>
        <c:lblOffset val="100"/>
        <c:noMultiLvlLbl val="0"/>
      </c:catAx>
      <c:valAx>
        <c:axId val="430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1985"/>
        <c:axId val="14883630"/>
      </c:barChart>
      <c:catAx>
        <c:axId val="736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630"/>
        <c:auto val="1"/>
        <c:lblAlgn val="ctr"/>
        <c:lblOffset val="100"/>
        <c:noMultiLvlLbl val="0"/>
      </c:catAx>
      <c:valAx>
        <c:axId val="148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60305"/>
        <c:axId val="61616337"/>
      </c:barChart>
      <c:catAx>
        <c:axId val="5826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337"/>
        <c:auto val="1"/>
        <c:lblAlgn val="ctr"/>
        <c:lblOffset val="100"/>
        <c:noMultiLvlLbl val="0"/>
      </c:catAx>
      <c:valAx>
        <c:axId val="616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