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4653"/>
        <c:axId val="26067153"/>
      </c:scatterChart>
      <c:valAx>
        <c:axId val="3766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153"/>
        <c:crossesAt val="0"/>
        <c:crossBetween val="midCat"/>
      </c:valAx>
      <c:valAx>
        <c:axId val="2606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5488"/>
        <c:axId val="38091029"/>
      </c:scatterChart>
      <c:valAx>
        <c:axId val="4293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29"/>
        <c:crossesAt val="0"/>
        <c:crossBetween val="midCat"/>
      </c:valAx>
      <c:valAx>
        <c:axId val="3809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2027"/>
        <c:axId val="51765601"/>
      </c:scatterChart>
      <c:valAx>
        <c:axId val="615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601"/>
        <c:crossesAt val="0"/>
        <c:crossBetween val="midCat"/>
      </c:valAx>
      <c:valAx>
        <c:axId val="5176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4891"/>
        <c:axId val="19501928"/>
      </c:scatterChart>
      <c:valAx>
        <c:axId val="8544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928"/>
        <c:crossesAt val="0"/>
        <c:crossBetween val="midCat"/>
      </c:valAx>
      <c:valAx>
        <c:axId val="1950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