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4280192"/>
        <c:axId val="8078339"/>
      </c:barChart>
      <c:dateAx>
        <c:axId val="742801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78339"/>
        <c:crossesAt val="0"/>
        <c:auto val="1"/>
        <c:lblOffset val="100"/>
        <c:noMultiLvlLbl val="0"/>
      </c:dateAx>
      <c:valAx>
        <c:axId val="80783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28019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0866751"/>
        <c:axId val="6208489"/>
      </c:barChart>
      <c:catAx>
        <c:axId val="408667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08489"/>
        <c:crossesAt val="0"/>
        <c:auto val="1"/>
        <c:lblAlgn val="ctr"/>
        <c:lblOffset val="100"/>
        <c:noMultiLvlLbl val="0"/>
      </c:catAx>
      <c:valAx>
        <c:axId val="62084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86675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