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802823"/>
        <c:axId val="53805756"/>
      </c:barChart>
      <c:dateAx>
        <c:axId val="158028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805756"/>
        <c:crossesAt val="0"/>
        <c:auto val="1"/>
        <c:lblOffset val="100"/>
        <c:noMultiLvlLbl val="0"/>
      </c:dateAx>
      <c:valAx>
        <c:axId val="538057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8028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0624320"/>
        <c:axId val="13764300"/>
      </c:barChart>
      <c:catAx>
        <c:axId val="406243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764300"/>
        <c:crossesAt val="0"/>
        <c:auto val="1"/>
        <c:lblAlgn val="ctr"/>
        <c:lblOffset val="100"/>
        <c:noMultiLvlLbl val="0"/>
      </c:catAx>
      <c:valAx>
        <c:axId val="137643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62432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