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935672"/>
        <c:axId val="48102146"/>
      </c:barChart>
      <c:dateAx>
        <c:axId val="379356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102146"/>
        <c:crossesAt val="0"/>
        <c:auto val="1"/>
        <c:lblOffset val="100"/>
        <c:noMultiLvlLbl val="0"/>
      </c:dateAx>
      <c:valAx>
        <c:axId val="481021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9356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524226"/>
        <c:axId val="22149334"/>
      </c:barChart>
      <c:catAx>
        <c:axId val="545242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149334"/>
        <c:crossesAt val="0"/>
        <c:auto val="1"/>
        <c:lblAlgn val="ctr"/>
        <c:lblOffset val="100"/>
        <c:noMultiLvlLbl val="0"/>
      </c:catAx>
      <c:valAx>
        <c:axId val="221493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5242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