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377528"/>
        <c:axId val="12480044"/>
      </c:barChart>
      <c:dateAx>
        <c:axId val="903775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480044"/>
        <c:crossesAt val="0"/>
        <c:auto val="1"/>
        <c:lblOffset val="100"/>
        <c:noMultiLvlLbl val="0"/>
      </c:dateAx>
      <c:valAx>
        <c:axId val="124800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3775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1872"/>
        <c:axId val="40739476"/>
      </c:barChart>
      <c:catAx>
        <c:axId val="4018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739476"/>
        <c:crossesAt val="0"/>
        <c:auto val="1"/>
        <c:lblAlgn val="ctr"/>
        <c:lblOffset val="100"/>
        <c:noMultiLvlLbl val="0"/>
      </c:catAx>
      <c:valAx>
        <c:axId val="407394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187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