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2713074"/>
        <c:axId val="24830974"/>
      </c:barChart>
      <c:catAx>
        <c:axId val="22713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0974"/>
        <c:crossesAt val="0"/>
        <c:auto val="1"/>
        <c:lblAlgn val="ctr"/>
        <c:lblOffset val="100"/>
        <c:noMultiLvlLbl val="0"/>
      </c:catAx>
      <c:valAx>
        <c:axId val="2483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3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7572699"/>
        <c:axId val="20432222"/>
      </c:barChart>
      <c:catAx>
        <c:axId val="77572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2222"/>
        <c:crossesAt val="0"/>
        <c:auto val="1"/>
        <c:lblAlgn val="ctr"/>
        <c:lblOffset val="100"/>
        <c:noMultiLvlLbl val="0"/>
      </c:catAx>
      <c:valAx>
        <c:axId val="2043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2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