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080013"/>
        <c:axId val="79408239"/>
      </c:barChart>
      <c:dateAx>
        <c:axId val="730800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08239"/>
        <c:crossesAt val="0"/>
        <c:auto val="1"/>
        <c:lblOffset val="100"/>
        <c:noMultiLvlLbl val="0"/>
      </c:dateAx>
      <c:valAx>
        <c:axId val="794082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08001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915298"/>
        <c:axId val="87457730"/>
      </c:barChart>
      <c:catAx>
        <c:axId val="939152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457730"/>
        <c:crossesAt val="0"/>
        <c:auto val="1"/>
        <c:lblAlgn val="ctr"/>
        <c:lblOffset val="100"/>
        <c:noMultiLvlLbl val="0"/>
      </c:catAx>
      <c:valAx>
        <c:axId val="87457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9152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