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380748"/>
        <c:axId val="56642652"/>
      </c:barChart>
      <c:dateAx>
        <c:axId val="743807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642652"/>
        <c:crossesAt val="0"/>
        <c:auto val="1"/>
        <c:lblOffset val="100"/>
        <c:noMultiLvlLbl val="0"/>
      </c:dateAx>
      <c:valAx>
        <c:axId val="566426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3807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100821"/>
        <c:axId val="84091566"/>
      </c:barChart>
      <c:catAx>
        <c:axId val="911008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091566"/>
        <c:crossesAt val="0"/>
        <c:auto val="1"/>
        <c:lblAlgn val="ctr"/>
        <c:lblOffset val="100"/>
        <c:noMultiLvlLbl val="0"/>
      </c:catAx>
      <c:valAx>
        <c:axId val="840915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1008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