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765021"/>
        <c:axId val="70569408"/>
      </c:barChart>
      <c:dateAx>
        <c:axId val="467650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569408"/>
        <c:crossesAt val="0"/>
        <c:auto val="1"/>
        <c:lblOffset val="100"/>
        <c:noMultiLvlLbl val="0"/>
      </c:dateAx>
      <c:valAx>
        <c:axId val="705694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7650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542493"/>
        <c:axId val="27336133"/>
      </c:barChart>
      <c:catAx>
        <c:axId val="635424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336133"/>
        <c:crossesAt val="0"/>
        <c:auto val="1"/>
        <c:lblAlgn val="ctr"/>
        <c:lblOffset val="100"/>
        <c:noMultiLvlLbl val="0"/>
      </c:catAx>
      <c:valAx>
        <c:axId val="273361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5424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