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97252"/>
        <c:axId val="43832255"/>
      </c:scatterChart>
      <c:valAx>
        <c:axId val="4589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255"/>
        <c:crossesAt val="0"/>
        <c:crossBetween val="midCat"/>
      </c:valAx>
      <c:valAx>
        <c:axId val="4383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84280"/>
        <c:axId val="12708073"/>
      </c:scatterChart>
      <c:valAx>
        <c:axId val="8768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073"/>
        <c:crossesAt val="0"/>
        <c:crossBetween val="midCat"/>
      </c:valAx>
      <c:valAx>
        <c:axId val="1270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25094"/>
        <c:axId val="3930465"/>
      </c:scatterChart>
      <c:valAx>
        <c:axId val="8252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65"/>
        <c:crossesAt val="0"/>
        <c:crossBetween val="midCat"/>
      </c:valAx>
      <c:valAx>
        <c:axId val="393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1791"/>
        <c:axId val="64864297"/>
      </c:scatterChart>
      <c:valAx>
        <c:axId val="375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297"/>
        <c:crossesAt val="0"/>
        <c:crossBetween val="midCat"/>
      </c:valAx>
      <c:valAx>
        <c:axId val="6486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