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56610"/>
        <c:axId val="32782388"/>
      </c:scatterChart>
      <c:valAx>
        <c:axId val="38356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2388"/>
        <c:crossesAt val="0"/>
        <c:crossBetween val="midCat"/>
      </c:valAx>
      <c:valAx>
        <c:axId val="32782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6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70885"/>
        <c:axId val="23269503"/>
      </c:scatterChart>
      <c:valAx>
        <c:axId val="77070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9503"/>
        <c:crossesAt val="0"/>
        <c:crossBetween val="midCat"/>
      </c:valAx>
      <c:valAx>
        <c:axId val="23269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0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62968"/>
        <c:axId val="24360797"/>
      </c:scatterChart>
      <c:valAx>
        <c:axId val="74662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0797"/>
        <c:crossesAt val="0"/>
        <c:crossBetween val="midCat"/>
      </c:valAx>
      <c:valAx>
        <c:axId val="24360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2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06810"/>
        <c:axId val="73170491"/>
      </c:scatterChart>
      <c:valAx>
        <c:axId val="42206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0491"/>
        <c:crossesAt val="0"/>
        <c:crossBetween val="midCat"/>
      </c:valAx>
      <c:valAx>
        <c:axId val="73170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6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