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4711"/>
        <c:axId val="13011397"/>
      </c:barChart>
      <c:catAx>
        <c:axId val="9279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397"/>
        <c:auto val="1"/>
        <c:lblAlgn val="ctr"/>
        <c:lblOffset val="100"/>
        <c:noMultiLvlLbl val="0"/>
      </c:catAx>
      <c:valAx>
        <c:axId val="130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209"/>
        <c:axId val="44501730"/>
      </c:barChart>
      <c:catAx>
        <c:axId val="86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30"/>
        <c:auto val="1"/>
        <c:lblAlgn val="ctr"/>
        <c:lblOffset val="100"/>
        <c:noMultiLvlLbl val="0"/>
      </c:catAx>
      <c:valAx>
        <c:axId val="445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71996"/>
        <c:axId val="50862929"/>
      </c:barChart>
      <c:catAx>
        <c:axId val="152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29"/>
        <c:auto val="1"/>
        <c:lblAlgn val="ctr"/>
        <c:lblOffset val="100"/>
        <c:noMultiLvlLbl val="0"/>
      </c:catAx>
      <c:valAx>
        <c:axId val="5086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3124"/>
        <c:axId val="60036073"/>
      </c:barChart>
      <c:catAx>
        <c:axId val="222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073"/>
        <c:auto val="1"/>
        <c:lblAlgn val="ctr"/>
        <c:lblOffset val="100"/>
        <c:noMultiLvlLbl val="0"/>
      </c:catAx>
      <c:valAx>
        <c:axId val="600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3100"/>
        <c:axId val="79199218"/>
      </c:barChart>
      <c:catAx>
        <c:axId val="835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218"/>
        <c:auto val="1"/>
        <c:lblAlgn val="ctr"/>
        <c:lblOffset val="100"/>
        <c:noMultiLvlLbl val="0"/>
      </c:catAx>
      <c:valAx>
        <c:axId val="791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33263"/>
        <c:axId val="74931795"/>
      </c:barChart>
      <c:catAx>
        <c:axId val="495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795"/>
        <c:auto val="1"/>
        <c:lblAlgn val="ctr"/>
        <c:lblOffset val="100"/>
        <c:noMultiLvlLbl val="0"/>
      </c:catAx>
      <c:valAx>
        <c:axId val="7493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1956"/>
        <c:axId val="5638021"/>
      </c:barChart>
      <c:catAx>
        <c:axId val="880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1"/>
        <c:auto val="1"/>
        <c:lblAlgn val="ctr"/>
        <c:lblOffset val="100"/>
        <c:noMultiLvlLbl val="0"/>
      </c:catAx>
      <c:valAx>
        <c:axId val="56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14555"/>
        <c:axId val="42113521"/>
      </c:barChart>
      <c:catAx>
        <c:axId val="373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21"/>
        <c:auto val="1"/>
        <c:lblAlgn val="ctr"/>
        <c:lblOffset val="100"/>
        <c:noMultiLvlLbl val="0"/>
      </c:catAx>
      <c:valAx>
        <c:axId val="421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5866"/>
        <c:axId val="18090578"/>
      </c:barChart>
      <c:catAx>
        <c:axId val="63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578"/>
        <c:auto val="1"/>
        <c:lblAlgn val="ctr"/>
        <c:lblOffset val="100"/>
        <c:noMultiLvlLbl val="0"/>
      </c:catAx>
      <c:valAx>
        <c:axId val="180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56130"/>
        <c:axId val="2654239"/>
      </c:barChart>
      <c:catAx>
        <c:axId val="896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9"/>
        <c:auto val="1"/>
        <c:lblAlgn val="ctr"/>
        <c:lblOffset val="100"/>
        <c:noMultiLvlLbl val="0"/>
      </c:catAx>
      <c:valAx>
        <c:axId val="26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3288"/>
        <c:axId val="59299002"/>
      </c:barChart>
      <c:catAx>
        <c:axId val="783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02"/>
        <c:auto val="1"/>
        <c:lblAlgn val="ctr"/>
        <c:lblOffset val="100"/>
        <c:noMultiLvlLbl val="0"/>
      </c:catAx>
      <c:valAx>
        <c:axId val="592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4349"/>
        <c:axId val="98323194"/>
      </c:barChart>
      <c:catAx>
        <c:axId val="764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194"/>
        <c:auto val="1"/>
        <c:lblAlgn val="ctr"/>
        <c:lblOffset val="100"/>
        <c:noMultiLvlLbl val="0"/>
      </c:catAx>
      <c:valAx>
        <c:axId val="983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58260"/>
        <c:axId val="97327494"/>
      </c:barChart>
      <c:catAx>
        <c:axId val="495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494"/>
        <c:auto val="1"/>
        <c:lblAlgn val="ctr"/>
        <c:lblOffset val="100"/>
        <c:noMultiLvlLbl val="0"/>
      </c:catAx>
      <c:valAx>
        <c:axId val="973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0179"/>
        <c:axId val="27978928"/>
      </c:barChart>
      <c:catAx>
        <c:axId val="323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928"/>
        <c:auto val="1"/>
        <c:lblAlgn val="ctr"/>
        <c:lblOffset val="100"/>
        <c:noMultiLvlLbl val="0"/>
      </c:catAx>
      <c:valAx>
        <c:axId val="279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27002"/>
        <c:axId val="73396980"/>
      </c:barChart>
      <c:catAx>
        <c:axId val="8982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980"/>
        <c:auto val="1"/>
        <c:lblAlgn val="ctr"/>
        <c:lblOffset val="100"/>
        <c:noMultiLvlLbl val="0"/>
      </c:catAx>
      <c:valAx>
        <c:axId val="7339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64366"/>
        <c:axId val="35151197"/>
      </c:barChart>
      <c:catAx>
        <c:axId val="2056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197"/>
        <c:auto val="1"/>
        <c:lblAlgn val="ctr"/>
        <c:lblOffset val="100"/>
        <c:noMultiLvlLbl val="0"/>
      </c:catAx>
      <c:valAx>
        <c:axId val="3515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94992"/>
        <c:axId val="29538412"/>
      </c:barChart>
      <c:catAx>
        <c:axId val="347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412"/>
        <c:auto val="1"/>
        <c:lblAlgn val="ctr"/>
        <c:lblOffset val="100"/>
        <c:noMultiLvlLbl val="0"/>
      </c:catAx>
      <c:valAx>
        <c:axId val="295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9824"/>
        <c:axId val="33635008"/>
      </c:barChart>
      <c:catAx>
        <c:axId val="912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008"/>
        <c:auto val="1"/>
        <c:lblAlgn val="ctr"/>
        <c:lblOffset val="100"/>
        <c:noMultiLvlLbl val="0"/>
      </c:catAx>
      <c:valAx>
        <c:axId val="336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