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766147"/>
        <c:axId val="96295571"/>
      </c:barChart>
      <c:catAx>
        <c:axId val="25766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95571"/>
        <c:crossesAt val="0"/>
        <c:auto val="1"/>
        <c:lblAlgn val="ctr"/>
        <c:lblOffset val="100"/>
        <c:noMultiLvlLbl val="0"/>
      </c:catAx>
      <c:valAx>
        <c:axId val="962955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7661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926754"/>
        <c:axId val="19245287"/>
      </c:barChart>
      <c:catAx>
        <c:axId val="92926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45287"/>
        <c:crossesAt val="0"/>
        <c:auto val="1"/>
        <c:lblAlgn val="ctr"/>
        <c:lblOffset val="100"/>
        <c:noMultiLvlLbl val="0"/>
      </c:catAx>
      <c:valAx>
        <c:axId val="192452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926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